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82</xdr:row>
                <xdr:rowOff>12</xdr:rowOff>
              </xdr:from>
              <xdr:to>
                <xdr:col>4</xdr:col>
                <xdr:colOff>-545</xdr:colOff>
                <xdr:row>58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89</xdr:row>
                <xdr:rowOff>22</xdr:rowOff>
              </xdr:from>
              <xdr:to>
                <xdr:col>9</xdr:col>
                <xdr:colOff>46</xdr:colOff>
                <xdr:row>294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555</xdr:row>
                <xdr:rowOff>6</xdr:rowOff>
              </xdr:from>
              <xdr:to>
                <xdr:col>6</xdr:col>
                <xdr:colOff>25</xdr:colOff>
                <xdr:row>557</xdr:row>
                <xdr:rowOff>2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63</xdr:row>
                <xdr:rowOff>22</xdr:rowOff>
              </xdr:from>
              <xdr:to>
                <xdr:col>4</xdr:col>
                <xdr:colOff>101</xdr:colOff>
                <xdr:row>564</xdr:row>
                <xdr:rowOff>2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6</xdr:row>
                <xdr:rowOff>6</xdr:rowOff>
              </xdr:from>
              <xdr:to>
                <xdr:col>8</xdr:col>
                <xdr:colOff>3</xdr:colOff>
                <xdr:row>709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9</xdr:row>
                <xdr:rowOff>6</xdr:rowOff>
              </xdr:from>
              <xdr:to>
                <xdr:col>8</xdr:col>
                <xdr:colOff>4</xdr:colOff>
                <xdr:row>882</xdr:row>
                <xdr:rowOff>1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2</xdr:row>
                <xdr:rowOff>1</xdr:rowOff>
              </xdr:from>
              <xdr:to>
                <xdr:col>8</xdr:col>
                <xdr:colOff>4</xdr:colOff>
                <xdr:row>1055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5</xdr:row>
                <xdr:rowOff>0</xdr:rowOff>
              </xdr:from>
              <xdr:to>
                <xdr:col>8</xdr:col>
                <xdr:colOff>4</xdr:colOff>
                <xdr:row>1228</xdr:row>
                <xdr:rowOff>7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97</xdr:row>
                <xdr:rowOff>16</xdr:rowOff>
              </xdr:from>
              <xdr:to>
                <xdr:col>8</xdr:col>
                <xdr:colOff>4</xdr:colOff>
                <xdr:row>1401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1</xdr:row>
                <xdr:rowOff>17</xdr:rowOff>
              </xdr:from>
              <xdr:to>
                <xdr:col>8</xdr:col>
                <xdr:colOff>4</xdr:colOff>
                <xdr:row>1574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4</xdr:row>
                <xdr:rowOff>4</xdr:rowOff>
              </xdr:from>
              <xdr:to>
                <xdr:col>8</xdr:col>
                <xdr:colOff>4</xdr:colOff>
                <xdr:row>376</xdr:row>
                <xdr:rowOff>2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7</xdr:row>
                <xdr:rowOff>36</xdr:rowOff>
              </xdr:from>
              <xdr:to>
                <xdr:col>8</xdr:col>
                <xdr:colOff>4</xdr:colOff>
                <xdr:row>1921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91</xdr:row>
                <xdr:rowOff>36</xdr:rowOff>
              </xdr:from>
              <xdr:to>
                <xdr:col>8</xdr:col>
                <xdr:colOff>4</xdr:colOff>
                <xdr:row>2093</xdr:row>
                <xdr:rowOff>4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118</xdr:row>
                <xdr:rowOff>12</xdr:rowOff>
              </xdr:from>
              <xdr:to>
                <xdr:col>6</xdr:col>
                <xdr:colOff>118</xdr:colOff>
                <xdr:row>12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4</xdr:colOff>
                <xdr:row>210</xdr:row>
                <xdr:rowOff>16</xdr:rowOff>
              </xdr:from>
              <xdr:to>
                <xdr:col>4</xdr:col>
                <xdr:colOff>-96</xdr:colOff>
                <xdr:row>21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2</xdr:row>
                <xdr:rowOff>22</xdr:rowOff>
              </xdr:from>
              <xdr:to>
                <xdr:col>4</xdr:col>
                <xdr:colOff>-105</xdr:colOff>
                <xdr:row>21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215</xdr:row>
                <xdr:rowOff>16</xdr:rowOff>
              </xdr:from>
              <xdr:to>
                <xdr:col>4</xdr:col>
                <xdr:colOff>0</xdr:colOff>
                <xdr:row>217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0</xdr:row>
                <xdr:rowOff>13</xdr:rowOff>
              </xdr:from>
              <xdr:to>
                <xdr:col>8</xdr:col>
                <xdr:colOff>15</xdr:colOff>
                <xdr:row>283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00</xdr:row>
                <xdr:rowOff>6</xdr:rowOff>
              </xdr:from>
              <xdr:to>
                <xdr:col>5</xdr:col>
                <xdr:colOff>59</xdr:colOff>
                <xdr:row>501</xdr:row>
                <xdr:rowOff>-3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36</xdr:row>
                <xdr:rowOff>17</xdr:rowOff>
              </xdr:from>
              <xdr:to>
                <xdr:col>4</xdr:col>
                <xdr:colOff>-68</xdr:colOff>
                <xdr:row>54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42</xdr:row>
                <xdr:rowOff>17</xdr:rowOff>
              </xdr:from>
              <xdr:to>
                <xdr:col>5</xdr:col>
                <xdr:colOff>118</xdr:colOff>
                <xdr:row>547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8</xdr:row>
                <xdr:rowOff>36</xdr:rowOff>
              </xdr:from>
              <xdr:to>
                <xdr:col>5</xdr:col>
                <xdr:colOff>96</xdr:colOff>
                <xdr:row>630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2</xdr:row>
                <xdr:rowOff>9</xdr:rowOff>
              </xdr:from>
              <xdr:to>
                <xdr:col>5</xdr:col>
                <xdr:colOff>74</xdr:colOff>
                <xdr:row>634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3</xdr:row>
                <xdr:rowOff>9</xdr:rowOff>
              </xdr:from>
              <xdr:to>
                <xdr:col>7</xdr:col>
                <xdr:colOff>13</xdr:colOff>
                <xdr:row>635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4</xdr:row>
                <xdr:rowOff>6</xdr:rowOff>
              </xdr:from>
              <xdr:to>
                <xdr:col>7</xdr:col>
                <xdr:colOff>78</xdr:colOff>
                <xdr:row>70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2</xdr:row>
                <xdr:rowOff>14</xdr:rowOff>
              </xdr:from>
              <xdr:to>
                <xdr:col>5</xdr:col>
                <xdr:colOff>96</xdr:colOff>
                <xdr:row>804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5</xdr:row>
                <xdr:rowOff>7</xdr:rowOff>
              </xdr:from>
              <xdr:to>
                <xdr:col>5</xdr:col>
                <xdr:colOff>74</xdr:colOff>
                <xdr:row>807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6</xdr:row>
                <xdr:rowOff>7</xdr:rowOff>
              </xdr:from>
              <xdr:to>
                <xdr:col>7</xdr:col>
                <xdr:colOff>13</xdr:colOff>
                <xdr:row>808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7</xdr:row>
                <xdr:rowOff>6</xdr:rowOff>
              </xdr:from>
              <xdr:to>
                <xdr:col>7</xdr:col>
                <xdr:colOff>78</xdr:colOff>
                <xdr:row>880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5</xdr:row>
                <xdr:rowOff>10</xdr:rowOff>
              </xdr:from>
              <xdr:to>
                <xdr:col>5</xdr:col>
                <xdr:colOff>96</xdr:colOff>
                <xdr:row>977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9</xdr:row>
                <xdr:rowOff>10</xdr:rowOff>
              </xdr:from>
              <xdr:to>
                <xdr:col>5</xdr:col>
                <xdr:colOff>74</xdr:colOff>
                <xdr:row>980</xdr:row>
                <xdr:rowOff>4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0</xdr:row>
                <xdr:rowOff>10</xdr:rowOff>
              </xdr:from>
              <xdr:to>
                <xdr:col>7</xdr:col>
                <xdr:colOff>13</xdr:colOff>
                <xdr:row>98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0</xdr:row>
                <xdr:rowOff>1</xdr:rowOff>
              </xdr:from>
              <xdr:to>
                <xdr:col>7</xdr:col>
                <xdr:colOff>78</xdr:colOff>
                <xdr:row>1053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49</xdr:row>
                <xdr:rowOff>61</xdr:rowOff>
              </xdr:from>
              <xdr:to>
                <xdr:col>5</xdr:col>
                <xdr:colOff>96</xdr:colOff>
                <xdr:row>1150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2</xdr:row>
                <xdr:rowOff>10</xdr:rowOff>
              </xdr:from>
              <xdr:to>
                <xdr:col>5</xdr:col>
                <xdr:colOff>74</xdr:colOff>
                <xdr:row>1155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3</xdr:row>
                <xdr:rowOff>10</xdr:rowOff>
              </xdr:from>
              <xdr:to>
                <xdr:col>7</xdr:col>
                <xdr:colOff>13</xdr:colOff>
                <xdr:row>1156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3</xdr:row>
                <xdr:rowOff>0</xdr:rowOff>
              </xdr:from>
              <xdr:to>
                <xdr:col>7</xdr:col>
                <xdr:colOff>78</xdr:colOff>
                <xdr:row>1226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24</xdr:row>
                <xdr:rowOff>70</xdr:rowOff>
              </xdr:from>
              <xdr:to>
                <xdr:col>5</xdr:col>
                <xdr:colOff>96</xdr:colOff>
                <xdr:row>1325</xdr:row>
                <xdr:rowOff>3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25</xdr:row>
                <xdr:rowOff>77</xdr:rowOff>
              </xdr:from>
              <xdr:to>
                <xdr:col>5</xdr:col>
                <xdr:colOff>74</xdr:colOff>
                <xdr:row>1327</xdr:row>
                <xdr:rowOff>1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26</xdr:row>
                <xdr:rowOff>6</xdr:rowOff>
              </xdr:from>
              <xdr:to>
                <xdr:col>7</xdr:col>
                <xdr:colOff>13</xdr:colOff>
                <xdr:row>1328</xdr:row>
                <xdr:rowOff>1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96</xdr:row>
                <xdr:rowOff>17</xdr:rowOff>
              </xdr:from>
              <xdr:to>
                <xdr:col>7</xdr:col>
                <xdr:colOff>78</xdr:colOff>
                <xdr:row>1399</xdr:row>
                <xdr:rowOff>7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00</xdr:row>
                <xdr:rowOff>9</xdr:rowOff>
              </xdr:from>
              <xdr:to>
                <xdr:col>5</xdr:col>
                <xdr:colOff>96</xdr:colOff>
                <xdr:row>1501</xdr:row>
                <xdr:rowOff>-2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01</xdr:row>
                <xdr:rowOff>16</xdr:rowOff>
              </xdr:from>
              <xdr:to>
                <xdr:col>5</xdr:col>
                <xdr:colOff>74</xdr:colOff>
                <xdr:row>1502</xdr:row>
                <xdr:rowOff>-2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01</xdr:row>
                <xdr:rowOff>36</xdr:rowOff>
              </xdr:from>
              <xdr:to>
                <xdr:col>7</xdr:col>
                <xdr:colOff>13</xdr:colOff>
                <xdr:row>1502</xdr:row>
                <xdr:rowOff>-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9</xdr:row>
                <xdr:rowOff>17</xdr:rowOff>
              </xdr:from>
              <xdr:to>
                <xdr:col>7</xdr:col>
                <xdr:colOff>78</xdr:colOff>
                <xdr:row>1572</xdr:row>
                <xdr:rowOff>2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4</xdr:row>
                <xdr:rowOff>4</xdr:rowOff>
              </xdr:from>
              <xdr:to>
                <xdr:col>5</xdr:col>
                <xdr:colOff>96</xdr:colOff>
                <xdr:row>375</xdr:row>
                <xdr:rowOff>22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4</xdr:row>
                <xdr:rowOff>4</xdr:rowOff>
              </xdr:from>
              <xdr:to>
                <xdr:col>5</xdr:col>
                <xdr:colOff>74</xdr:colOff>
                <xdr:row>376</xdr:row>
                <xdr:rowOff>12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4</xdr:row>
                <xdr:rowOff>4</xdr:rowOff>
              </xdr:from>
              <xdr:to>
                <xdr:col>7</xdr:col>
                <xdr:colOff>13</xdr:colOff>
                <xdr:row>37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4</xdr:row>
                <xdr:rowOff>4</xdr:rowOff>
              </xdr:from>
              <xdr:to>
                <xdr:col>7</xdr:col>
                <xdr:colOff>78</xdr:colOff>
                <xdr:row>376</xdr:row>
                <xdr:rowOff>2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7</xdr:row>
                <xdr:rowOff>1</xdr:rowOff>
              </xdr:from>
              <xdr:to>
                <xdr:col>5</xdr:col>
                <xdr:colOff>96</xdr:colOff>
                <xdr:row>1848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0</xdr:row>
                <xdr:rowOff>10</xdr:rowOff>
              </xdr:from>
              <xdr:to>
                <xdr:col>5</xdr:col>
                <xdr:colOff>74</xdr:colOff>
                <xdr:row>185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1</xdr:row>
                <xdr:rowOff>9</xdr:rowOff>
              </xdr:from>
              <xdr:to>
                <xdr:col>7</xdr:col>
                <xdr:colOff>13</xdr:colOff>
                <xdr:row>1852</xdr:row>
                <xdr:rowOff>3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6</xdr:row>
                <xdr:rowOff>16</xdr:rowOff>
              </xdr:from>
              <xdr:to>
                <xdr:col>7</xdr:col>
                <xdr:colOff>78</xdr:colOff>
                <xdr:row>1919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0</xdr:row>
                <xdr:rowOff>3</xdr:rowOff>
              </xdr:from>
              <xdr:to>
                <xdr:col>5</xdr:col>
                <xdr:colOff>96</xdr:colOff>
                <xdr:row>2021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3</xdr:row>
                <xdr:rowOff>19</xdr:rowOff>
              </xdr:from>
              <xdr:to>
                <xdr:col>5</xdr:col>
                <xdr:colOff>74</xdr:colOff>
                <xdr:row>2025</xdr:row>
                <xdr:rowOff>2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4</xdr:row>
                <xdr:rowOff>13</xdr:rowOff>
              </xdr:from>
              <xdr:to>
                <xdr:col>7</xdr:col>
                <xdr:colOff>13</xdr:colOff>
                <xdr:row>2026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90</xdr:row>
                <xdr:rowOff>38</xdr:rowOff>
              </xdr:from>
              <xdr:to>
                <xdr:col>7</xdr:col>
                <xdr:colOff>78</xdr:colOff>
                <xdr:row>209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9</xdr:row>
                <xdr:rowOff>4</xdr:rowOff>
              </xdr:from>
              <xdr:to>
                <xdr:col>7</xdr:col>
                <xdr:colOff>67</xdr:colOff>
                <xdr:row>183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48</xdr:row>
                <xdr:rowOff>12</xdr:rowOff>
              </xdr:from>
              <xdr:to>
                <xdr:col>7</xdr:col>
                <xdr:colOff>67</xdr:colOff>
                <xdr:row>352</xdr:row>
                <xdr:rowOff>2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2</xdr:row>
                <xdr:rowOff>0</xdr:rowOff>
              </xdr:from>
              <xdr:to>
                <xdr:col>7</xdr:col>
                <xdr:colOff>67</xdr:colOff>
                <xdr:row>449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01</xdr:row>
                <xdr:rowOff>1</xdr:rowOff>
              </xdr:from>
              <xdr:to>
                <xdr:col>7</xdr:col>
                <xdr:colOff>101</xdr:colOff>
                <xdr:row>603</xdr:row>
                <xdr:rowOff>2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2</xdr:row>
                <xdr:rowOff>16</xdr:rowOff>
              </xdr:from>
              <xdr:to>
                <xdr:col>7</xdr:col>
                <xdr:colOff>99</xdr:colOff>
                <xdr:row>777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46</xdr:row>
                <xdr:rowOff>17</xdr:rowOff>
              </xdr:from>
              <xdr:to>
                <xdr:col>7</xdr:col>
                <xdr:colOff>99</xdr:colOff>
                <xdr:row>95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9</xdr:row>
                <xdr:rowOff>13</xdr:rowOff>
              </xdr:from>
              <xdr:to>
                <xdr:col>7</xdr:col>
                <xdr:colOff>99</xdr:colOff>
                <xdr:row>1123</xdr:row>
                <xdr:rowOff>2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2</xdr:row>
                <xdr:rowOff>10</xdr:rowOff>
              </xdr:from>
              <xdr:to>
                <xdr:col>7</xdr:col>
                <xdr:colOff>99</xdr:colOff>
                <xdr:row>1297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5</xdr:row>
                <xdr:rowOff>7</xdr:rowOff>
              </xdr:from>
              <xdr:to>
                <xdr:col>7</xdr:col>
                <xdr:colOff>99</xdr:colOff>
                <xdr:row>1469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74</xdr:row>
                <xdr:rowOff>4</xdr:rowOff>
              </xdr:from>
              <xdr:to>
                <xdr:col>7</xdr:col>
                <xdr:colOff>99</xdr:colOff>
                <xdr:row>377</xdr:row>
                <xdr:rowOff>2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1</xdr:row>
                <xdr:rowOff>9</xdr:rowOff>
              </xdr:from>
              <xdr:to>
                <xdr:col>7</xdr:col>
                <xdr:colOff>99</xdr:colOff>
                <xdr:row>1815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84</xdr:row>
                <xdr:rowOff>12</xdr:rowOff>
              </xdr:from>
              <xdr:to>
                <xdr:col>7</xdr:col>
                <xdr:colOff>99</xdr:colOff>
                <xdr:row>19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1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3_02_PRB_D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3_02_C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48;/DI%2002/B1_2023_02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KI/B1_2023_02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ABCH/B1_2023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3311</v>
          </cell>
        </row>
        <row r="78">
          <cell r="H78">
            <v>600062</v>
          </cell>
          <cell r="I78">
            <v>169267</v>
          </cell>
        </row>
        <row r="81">
          <cell r="H81">
            <v>560</v>
          </cell>
        </row>
        <row r="91">
          <cell r="H91">
            <v>3517654</v>
          </cell>
          <cell r="I91">
            <v>2601864</v>
          </cell>
        </row>
        <row r="108">
          <cell r="H108">
            <v>47069</v>
          </cell>
          <cell r="I108">
            <v>18875</v>
          </cell>
        </row>
        <row r="111">
          <cell r="H111">
            <v>47065</v>
          </cell>
          <cell r="I111">
            <v>17767</v>
          </cell>
        </row>
        <row r="115">
          <cell r="H115">
            <v>60623</v>
          </cell>
        </row>
        <row r="116">
          <cell r="H116">
            <v>5594</v>
          </cell>
        </row>
        <row r="127">
          <cell r="H127">
            <v>1462</v>
          </cell>
          <cell r="I127">
            <v>11236</v>
          </cell>
        </row>
        <row r="147">
          <cell r="H147">
            <v>252790</v>
          </cell>
          <cell r="I147">
            <v>39407</v>
          </cell>
        </row>
        <row r="395">
          <cell r="H395">
            <v>7910081</v>
          </cell>
          <cell r="I395">
            <v>-147039</v>
          </cell>
          <cell r="J395">
            <v>77792</v>
          </cell>
        </row>
        <row r="526">
          <cell r="H526">
            <v>543135</v>
          </cell>
          <cell r="I526">
            <v>27913</v>
          </cell>
        </row>
        <row r="546">
          <cell r="H546">
            <v>-72950</v>
          </cell>
          <cell r="I546">
            <v>36715</v>
          </cell>
        </row>
        <row r="579">
          <cell r="J579">
            <v>-77792</v>
          </cell>
        </row>
        <row r="581">
          <cell r="H581">
            <v>22180373</v>
          </cell>
        </row>
        <row r="582">
          <cell r="I582">
            <v>10599740</v>
          </cell>
        </row>
        <row r="583">
          <cell r="I583">
            <v>-10922214</v>
          </cell>
        </row>
        <row r="584">
          <cell r="H584">
            <v>-24469477</v>
          </cell>
        </row>
        <row r="585">
          <cell r="H585">
            <v>8852</v>
          </cell>
          <cell r="I585">
            <v>-18834</v>
          </cell>
        </row>
        <row r="592">
          <cell r="H592">
            <v>-995686</v>
          </cell>
          <cell r="I592">
            <v>995686</v>
          </cell>
        </row>
        <row r="594">
          <cell r="H594">
            <v>38782</v>
          </cell>
          <cell r="I594">
            <v>-38782</v>
          </cell>
        </row>
        <row r="822">
          <cell r="H822">
            <v>38138</v>
          </cell>
          <cell r="I822">
            <v>54960</v>
          </cell>
        </row>
        <row r="826">
          <cell r="H826">
            <v>29276</v>
          </cell>
          <cell r="I826">
            <v>96134</v>
          </cell>
        </row>
        <row r="827">
          <cell r="H827">
            <v>1078605</v>
          </cell>
          <cell r="I827">
            <v>22774</v>
          </cell>
        </row>
        <row r="828">
          <cell r="H828">
            <v>2782435</v>
          </cell>
          <cell r="I828">
            <v>1089758</v>
          </cell>
        </row>
        <row r="829">
          <cell r="H829">
            <v>25492</v>
          </cell>
          <cell r="I829">
            <v>12118</v>
          </cell>
        </row>
        <row r="831">
          <cell r="H831">
            <v>33344</v>
          </cell>
          <cell r="I831">
            <v>57064</v>
          </cell>
        </row>
        <row r="832">
          <cell r="H832">
            <v>4939782</v>
          </cell>
          <cell r="I832">
            <v>1925417</v>
          </cell>
        </row>
        <row r="833">
          <cell r="H833">
            <v>425429</v>
          </cell>
          <cell r="I833">
            <v>98813</v>
          </cell>
        </row>
        <row r="835">
          <cell r="H835">
            <v>58040</v>
          </cell>
          <cell r="I835">
            <v>-243</v>
          </cell>
        </row>
        <row r="838">
          <cell r="H838">
            <v>23212</v>
          </cell>
          <cell r="I838">
            <v>26599</v>
          </cell>
        </row>
        <row r="842">
          <cell r="H842">
            <v>75705</v>
          </cell>
          <cell r="I842">
            <v>3113</v>
          </cell>
        </row>
        <row r="893">
          <cell r="H893">
            <v>9125</v>
          </cell>
          <cell r="I893">
            <v>4952</v>
          </cell>
        </row>
        <row r="895">
          <cell r="H895">
            <v>5965</v>
          </cell>
          <cell r="I895">
            <v>1956</v>
          </cell>
        </row>
        <row r="896">
          <cell r="H896">
            <v>-10506</v>
          </cell>
        </row>
        <row r="897">
          <cell r="H897">
            <v>20829</v>
          </cell>
        </row>
        <row r="901">
          <cell r="I901">
            <v>98</v>
          </cell>
        </row>
        <row r="1002">
          <cell r="H1002">
            <v>2631</v>
          </cell>
        </row>
        <row r="1004">
          <cell r="H1004">
            <v>47202</v>
          </cell>
          <cell r="I1004">
            <v>1399</v>
          </cell>
        </row>
        <row r="1007">
          <cell r="H1007">
            <v>91309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  <cell r="H77">
            <v>0</v>
          </cell>
          <cell r="I77">
            <v>0</v>
          </cell>
        </row>
        <row r="78">
          <cell r="G78">
            <v>70131</v>
          </cell>
          <cell r="H78">
            <v>0</v>
          </cell>
          <cell r="I78">
            <v>3275</v>
          </cell>
        </row>
        <row r="81">
          <cell r="G81">
            <v>0</v>
          </cell>
          <cell r="H81">
            <v>167</v>
          </cell>
          <cell r="I81">
            <v>0</v>
          </cell>
        </row>
        <row r="91">
          <cell r="G91">
            <v>236000</v>
          </cell>
          <cell r="H91">
            <v>0</v>
          </cell>
          <cell r="I91">
            <v>0</v>
          </cell>
        </row>
        <row r="108">
          <cell r="G108">
            <v>562</v>
          </cell>
        </row>
        <row r="111">
          <cell r="I111">
            <v>-57</v>
          </cell>
        </row>
        <row r="116">
          <cell r="G116">
            <v>5917</v>
          </cell>
        </row>
        <row r="120">
          <cell r="G120">
            <v>-15041</v>
          </cell>
        </row>
        <row r="376">
          <cell r="G376">
            <v>23942087</v>
          </cell>
        </row>
        <row r="394">
          <cell r="G394">
            <v>18083</v>
          </cell>
        </row>
        <row r="395">
          <cell r="G395">
            <v>-7996794</v>
          </cell>
        </row>
        <row r="395">
          <cell r="I395">
            <v>158043</v>
          </cell>
        </row>
        <row r="407">
          <cell r="G407">
            <v>-416268</v>
          </cell>
        </row>
        <row r="413">
          <cell r="J413">
            <v>566792</v>
          </cell>
        </row>
        <row r="414">
          <cell r="J414">
            <v>1060266</v>
          </cell>
        </row>
        <row r="415">
          <cell r="J415">
            <v>409730</v>
          </cell>
        </row>
        <row r="416">
          <cell r="J416">
            <v>234138</v>
          </cell>
        </row>
        <row r="417">
          <cell r="J417">
            <v>2805</v>
          </cell>
        </row>
        <row r="526">
          <cell r="G526">
            <v>61753</v>
          </cell>
          <cell r="H526">
            <v>0</v>
          </cell>
          <cell r="I526">
            <v>-61753</v>
          </cell>
        </row>
        <row r="527">
          <cell r="G527">
            <v>-173969</v>
          </cell>
          <cell r="H527">
            <v>-3</v>
          </cell>
          <cell r="I527">
            <v>3088</v>
          </cell>
          <cell r="J527">
            <v>-2805</v>
          </cell>
        </row>
        <row r="534">
          <cell r="H534">
            <v>0</v>
          </cell>
        </row>
        <row r="534">
          <cell r="J534">
            <v>0</v>
          </cell>
        </row>
        <row r="546">
          <cell r="G546">
            <v>64852</v>
          </cell>
          <cell r="H546">
            <v>0</v>
          </cell>
          <cell r="I546">
            <v>-3248</v>
          </cell>
          <cell r="J546">
            <v>-36769</v>
          </cell>
        </row>
        <row r="573">
          <cell r="G573">
            <v>0</v>
          </cell>
        </row>
        <row r="574">
          <cell r="H574">
            <v>-412</v>
          </cell>
        </row>
        <row r="577">
          <cell r="I577">
            <v>-11438</v>
          </cell>
        </row>
        <row r="578">
          <cell r="I578">
            <v>-106549</v>
          </cell>
        </row>
        <row r="579">
          <cell r="J579">
            <v>0</v>
          </cell>
        </row>
        <row r="580">
          <cell r="H580">
            <v>1</v>
          </cell>
          <cell r="I580">
            <v>-303</v>
          </cell>
        </row>
        <row r="592">
          <cell r="G592">
            <v>-40000</v>
          </cell>
          <cell r="H592">
            <v>0</v>
          </cell>
          <cell r="I592">
            <v>40000</v>
          </cell>
        </row>
        <row r="594">
          <cell r="G594">
            <v>-107766</v>
          </cell>
          <cell r="H594">
            <v>195</v>
          </cell>
          <cell r="I594">
            <v>107571</v>
          </cell>
        </row>
        <row r="628">
          <cell r="G628">
            <v>582918</v>
          </cell>
          <cell r="H628">
            <v>0</v>
          </cell>
          <cell r="I628">
            <v>0</v>
          </cell>
          <cell r="J628">
            <v>128882</v>
          </cell>
        </row>
        <row r="629">
          <cell r="G629">
            <v>2277304</v>
          </cell>
          <cell r="H629">
            <v>0</v>
          </cell>
          <cell r="I629">
            <v>6098</v>
          </cell>
          <cell r="J629">
            <v>264948</v>
          </cell>
        </row>
        <row r="631">
          <cell r="G631">
            <v>98522</v>
          </cell>
          <cell r="H631">
            <v>0</v>
          </cell>
          <cell r="I631">
            <v>0</v>
          </cell>
          <cell r="J631">
            <v>28243</v>
          </cell>
        </row>
        <row r="632">
          <cell r="G632">
            <v>34061</v>
          </cell>
          <cell r="H632">
            <v>0</v>
          </cell>
          <cell r="I632">
            <v>2798</v>
          </cell>
          <cell r="J632">
            <v>3115</v>
          </cell>
        </row>
        <row r="633">
          <cell r="G633">
            <v>-409</v>
          </cell>
          <cell r="H633">
            <v>0</v>
          </cell>
          <cell r="I633">
            <v>0</v>
          </cell>
          <cell r="J633">
            <v>-56</v>
          </cell>
        </row>
        <row r="634">
          <cell r="G634">
            <v>44663</v>
          </cell>
          <cell r="H634">
            <v>0</v>
          </cell>
          <cell r="I634">
            <v>0</v>
          </cell>
          <cell r="J634">
            <v>0</v>
          </cell>
        </row>
        <row r="635">
          <cell r="G635">
            <v>34831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532008</v>
          </cell>
        </row>
        <row r="640">
          <cell r="J640">
            <v>213271</v>
          </cell>
        </row>
        <row r="641">
          <cell r="J641">
            <v>118191</v>
          </cell>
        </row>
        <row r="646">
          <cell r="G646">
            <v>357</v>
          </cell>
        </row>
        <row r="646">
          <cell r="I646">
            <v>54</v>
          </cell>
        </row>
        <row r="648">
          <cell r="G648">
            <v>0</v>
          </cell>
        </row>
        <row r="648">
          <cell r="I648">
            <v>0</v>
          </cell>
        </row>
        <row r="649">
          <cell r="G649">
            <v>0</v>
          </cell>
        </row>
        <row r="649">
          <cell r="I649">
            <v>0</v>
          </cell>
        </row>
        <row r="650">
          <cell r="G650">
            <v>30957</v>
          </cell>
        </row>
        <row r="650">
          <cell r="I650">
            <v>2587</v>
          </cell>
        </row>
        <row r="651">
          <cell r="G651">
            <v>172065</v>
          </cell>
        </row>
        <row r="651">
          <cell r="I651">
            <v>0</v>
          </cell>
        </row>
        <row r="652">
          <cell r="G652">
            <v>211591</v>
          </cell>
        </row>
        <row r="652">
          <cell r="I652">
            <v>3926</v>
          </cell>
        </row>
        <row r="653">
          <cell r="G653">
            <v>13837</v>
          </cell>
        </row>
        <row r="653">
          <cell r="I653">
            <v>2508</v>
          </cell>
        </row>
        <row r="654">
          <cell r="G654">
            <v>0</v>
          </cell>
        </row>
        <row r="654">
          <cell r="I654">
            <v>610</v>
          </cell>
        </row>
        <row r="655">
          <cell r="G655">
            <v>118265</v>
          </cell>
        </row>
        <row r="655">
          <cell r="I655">
            <v>113258</v>
          </cell>
        </row>
        <row r="656">
          <cell r="G656">
            <v>16397</v>
          </cell>
        </row>
        <row r="656">
          <cell r="I656">
            <v>2409</v>
          </cell>
        </row>
        <row r="657">
          <cell r="G657">
            <v>80137</v>
          </cell>
        </row>
        <row r="657">
          <cell r="I657">
            <v>0</v>
          </cell>
        </row>
        <row r="659">
          <cell r="G659">
            <v>7800</v>
          </cell>
          <cell r="H659">
            <v>92</v>
          </cell>
          <cell r="I659">
            <v>0</v>
          </cell>
        </row>
        <row r="660">
          <cell r="G660">
            <v>0</v>
          </cell>
        </row>
        <row r="660">
          <cell r="I660">
            <v>0</v>
          </cell>
        </row>
        <row r="661">
          <cell r="G661">
            <v>4730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0</v>
          </cell>
        </row>
        <row r="664">
          <cell r="G664">
            <v>2825</v>
          </cell>
          <cell r="H664">
            <v>0</v>
          </cell>
          <cell r="I664">
            <v>0</v>
          </cell>
        </row>
        <row r="665">
          <cell r="G665">
            <v>-445</v>
          </cell>
          <cell r="H665">
            <v>0</v>
          </cell>
          <cell r="I665">
            <v>-160</v>
          </cell>
        </row>
        <row r="711">
          <cell r="G711">
            <v>9908506</v>
          </cell>
        </row>
        <row r="713">
          <cell r="G713">
            <v>270320</v>
          </cell>
          <cell r="H713">
            <v>0</v>
          </cell>
        </row>
        <row r="714">
          <cell r="G714">
            <v>98444</v>
          </cell>
          <cell r="H714">
            <v>0</v>
          </cell>
          <cell r="I714">
            <v>0</v>
          </cell>
        </row>
        <row r="717">
          <cell r="G717">
            <v>22800</v>
          </cell>
          <cell r="H717">
            <v>0</v>
          </cell>
          <cell r="I717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</row>
        <row r="725">
          <cell r="G725">
            <v>0</v>
          </cell>
          <cell r="H725">
            <v>0</v>
          </cell>
          <cell r="I725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</row>
        <row r="804">
          <cell r="G804">
            <v>270156</v>
          </cell>
        </row>
        <row r="804">
          <cell r="I804">
            <v>0</v>
          </cell>
          <cell r="J804">
            <v>131907</v>
          </cell>
        </row>
        <row r="805">
          <cell r="G805">
            <v>1262655</v>
          </cell>
        </row>
        <row r="805">
          <cell r="I805">
            <v>0</v>
          </cell>
          <cell r="J805">
            <v>175983</v>
          </cell>
        </row>
        <row r="807">
          <cell r="G807">
            <v>44219</v>
          </cell>
        </row>
        <row r="807">
          <cell r="I807">
            <v>0</v>
          </cell>
          <cell r="J807">
            <v>13611</v>
          </cell>
        </row>
        <row r="808">
          <cell r="G808">
            <v>0</v>
          </cell>
        </row>
        <row r="808">
          <cell r="I808">
            <v>0</v>
          </cell>
          <cell r="J808">
            <v>0</v>
          </cell>
        </row>
        <row r="809">
          <cell r="G809">
            <v>-70</v>
          </cell>
        </row>
        <row r="809">
          <cell r="I809">
            <v>0</v>
          </cell>
          <cell r="J809">
            <v>-10</v>
          </cell>
        </row>
        <row r="810">
          <cell r="G810">
            <v>17740</v>
          </cell>
        </row>
        <row r="810">
          <cell r="I810">
            <v>0</v>
          </cell>
          <cell r="J810">
            <v>0</v>
          </cell>
        </row>
        <row r="811">
          <cell r="G811">
            <v>4533</v>
          </cell>
        </row>
        <row r="811">
          <cell r="I811">
            <v>0</v>
          </cell>
          <cell r="J811">
            <v>0</v>
          </cell>
        </row>
        <row r="813">
          <cell r="J813">
            <v>383940</v>
          </cell>
        </row>
        <row r="816">
          <cell r="J816">
            <v>151071</v>
          </cell>
        </row>
        <row r="817">
          <cell r="J817">
            <v>82748</v>
          </cell>
        </row>
        <row r="980">
          <cell r="G980">
            <v>0</v>
          </cell>
        </row>
        <row r="980">
          <cell r="I980">
            <v>0</v>
          </cell>
          <cell r="J980">
            <v>0</v>
          </cell>
        </row>
        <row r="981">
          <cell r="G981">
            <v>0</v>
          </cell>
        </row>
        <row r="981">
          <cell r="I981">
            <v>0</v>
          </cell>
          <cell r="J981">
            <v>0</v>
          </cell>
        </row>
        <row r="983">
          <cell r="G983">
            <v>0</v>
          </cell>
        </row>
        <row r="983">
          <cell r="I983">
            <v>0</v>
          </cell>
          <cell r="J983">
            <v>0</v>
          </cell>
        </row>
        <row r="984">
          <cell r="G984">
            <v>0</v>
          </cell>
        </row>
        <row r="984">
          <cell r="I984">
            <v>0</v>
          </cell>
          <cell r="J984">
            <v>0</v>
          </cell>
        </row>
        <row r="985">
          <cell r="G985">
            <v>0</v>
          </cell>
        </row>
        <row r="985">
          <cell r="I985">
            <v>0</v>
          </cell>
          <cell r="J985">
            <v>0</v>
          </cell>
        </row>
        <row r="986">
          <cell r="G986">
            <v>0</v>
          </cell>
        </row>
        <row r="986">
          <cell r="I986">
            <v>0</v>
          </cell>
          <cell r="J986">
            <v>0</v>
          </cell>
        </row>
        <row r="987">
          <cell r="G987">
            <v>0</v>
          </cell>
        </row>
        <row r="987">
          <cell r="I987">
            <v>0</v>
          </cell>
          <cell r="J987">
            <v>0</v>
          </cell>
        </row>
        <row r="989">
          <cell r="J989">
            <v>0</v>
          </cell>
        </row>
        <row r="998">
          <cell r="G998">
            <v>0</v>
          </cell>
        </row>
        <row r="998">
          <cell r="I998">
            <v>0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0</v>
          </cell>
        </row>
        <row r="1002">
          <cell r="I1002">
            <v>0</v>
          </cell>
        </row>
        <row r="1003">
          <cell r="G1003">
            <v>0</v>
          </cell>
        </row>
        <row r="1003">
          <cell r="I1003">
            <v>0</v>
          </cell>
        </row>
        <row r="1004">
          <cell r="G1004">
            <v>3356</v>
          </cell>
        </row>
        <row r="1004">
          <cell r="I1004">
            <v>0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4795</v>
          </cell>
        </row>
        <row r="1007">
          <cell r="I1007">
            <v>-5459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0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0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  <row r="1016">
          <cell r="G1016">
            <v>0</v>
          </cell>
        </row>
        <row r="1016">
          <cell r="I1016">
            <v>0</v>
          </cell>
        </row>
        <row r="1017">
          <cell r="G1017">
            <v>0</v>
          </cell>
        </row>
        <row r="1017">
          <cell r="I1017">
            <v>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0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139066</v>
          </cell>
          <cell r="H398">
            <v>0</v>
          </cell>
          <cell r="I398">
            <v>0</v>
          </cell>
        </row>
        <row r="408">
          <cell r="G408">
            <v>221450</v>
          </cell>
        </row>
        <row r="413">
          <cell r="J413">
            <v>9258</v>
          </cell>
        </row>
        <row r="414">
          <cell r="J414">
            <v>15895</v>
          </cell>
        </row>
        <row r="415">
          <cell r="J415">
            <v>6564</v>
          </cell>
        </row>
        <row r="416">
          <cell r="J416">
            <v>3644</v>
          </cell>
        </row>
        <row r="417">
          <cell r="J417">
            <v>1123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</row>
        <row r="534">
          <cell r="G534">
            <v>0</v>
          </cell>
        </row>
        <row r="534">
          <cell r="J534">
            <v>-1123</v>
          </cell>
        </row>
        <row r="546">
          <cell r="G546">
            <v>-140</v>
          </cell>
          <cell r="H546">
            <v>0</v>
          </cell>
          <cell r="I546">
            <v>220</v>
          </cell>
        </row>
        <row r="574">
          <cell r="H574">
            <v>0</v>
          </cell>
        </row>
        <row r="577">
          <cell r="I577">
            <v>-3329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89">
          <cell r="G589">
            <v>0</v>
          </cell>
        </row>
        <row r="592">
          <cell r="G592">
            <v>-5000</v>
          </cell>
          <cell r="H592">
            <v>0</v>
          </cell>
          <cell r="I592">
            <v>5000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628">
          <cell r="G628">
            <v>10547</v>
          </cell>
          <cell r="H628">
            <v>0</v>
          </cell>
          <cell r="I628">
            <v>0</v>
          </cell>
          <cell r="J628">
            <v>4005</v>
          </cell>
        </row>
        <row r="629">
          <cell r="G629">
            <v>33558</v>
          </cell>
          <cell r="H629">
            <v>0</v>
          </cell>
          <cell r="I629">
            <v>-143</v>
          </cell>
          <cell r="J629">
            <v>6372</v>
          </cell>
        </row>
        <row r="631">
          <cell r="G631">
            <v>0</v>
          </cell>
        </row>
        <row r="631">
          <cell r="J631">
            <v>0</v>
          </cell>
        </row>
        <row r="632">
          <cell r="G632">
            <v>7894</v>
          </cell>
        </row>
        <row r="632">
          <cell r="J632">
            <v>997</v>
          </cell>
        </row>
        <row r="633">
          <cell r="G633">
            <v>0</v>
          </cell>
        </row>
        <row r="633">
          <cell r="J633">
            <v>0</v>
          </cell>
        </row>
        <row r="634">
          <cell r="G634">
            <v>2331</v>
          </cell>
        </row>
        <row r="634">
          <cell r="J634">
            <v>259</v>
          </cell>
        </row>
        <row r="635">
          <cell r="G635">
            <v>1124</v>
          </cell>
        </row>
        <row r="635">
          <cell r="J635">
            <v>0</v>
          </cell>
        </row>
        <row r="637">
          <cell r="J637">
            <v>14511</v>
          </cell>
        </row>
        <row r="640">
          <cell r="J640">
            <v>5945</v>
          </cell>
        </row>
        <row r="641">
          <cell r="J641">
            <v>3272</v>
          </cell>
        </row>
        <row r="646">
          <cell r="G646">
            <v>0</v>
          </cell>
          <cell r="H646">
            <v>0</v>
          </cell>
          <cell r="I646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128</v>
          </cell>
          <cell r="H649">
            <v>0</v>
          </cell>
          <cell r="I649">
            <v>0</v>
          </cell>
        </row>
        <row r="650">
          <cell r="G650">
            <v>0</v>
          </cell>
          <cell r="H650">
            <v>0</v>
          </cell>
          <cell r="I650">
            <v>464</v>
          </cell>
        </row>
        <row r="651">
          <cell r="G651">
            <v>601</v>
          </cell>
          <cell r="H651">
            <v>0</v>
          </cell>
          <cell r="I651">
            <v>120</v>
          </cell>
        </row>
        <row r="652">
          <cell r="G652">
            <v>21061</v>
          </cell>
          <cell r="H652">
            <v>0</v>
          </cell>
          <cell r="I652">
            <v>472</v>
          </cell>
        </row>
        <row r="653">
          <cell r="G653">
            <v>0</v>
          </cell>
          <cell r="H653">
            <v>0</v>
          </cell>
          <cell r="I653">
            <v>0</v>
          </cell>
        </row>
        <row r="654">
          <cell r="G654">
            <v>0</v>
          </cell>
          <cell r="H654">
            <v>0</v>
          </cell>
        </row>
        <row r="655">
          <cell r="G655">
            <v>0</v>
          </cell>
          <cell r="H655">
            <v>0</v>
          </cell>
          <cell r="I655">
            <v>971</v>
          </cell>
        </row>
        <row r="657">
          <cell r="G657">
            <v>0</v>
          </cell>
          <cell r="H657">
            <v>0</v>
          </cell>
          <cell r="I657">
            <v>7</v>
          </cell>
        </row>
        <row r="659">
          <cell r="G659">
            <v>0</v>
          </cell>
          <cell r="H659">
            <v>0</v>
          </cell>
          <cell r="I659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</sheetData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4">
          <cell r="G394">
            <v>2051</v>
          </cell>
        </row>
        <row r="395">
          <cell r="G395">
            <v>-2051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4930</v>
          </cell>
          <cell r="H398">
            <v>0</v>
          </cell>
          <cell r="I398">
            <v>0</v>
          </cell>
        </row>
        <row r="408">
          <cell r="G408">
            <v>68469</v>
          </cell>
        </row>
        <row r="413">
          <cell r="J413">
            <v>3894</v>
          </cell>
        </row>
        <row r="414">
          <cell r="J414">
            <v>8305</v>
          </cell>
        </row>
        <row r="415">
          <cell r="J415">
            <v>3176</v>
          </cell>
        </row>
        <row r="416">
          <cell r="J416">
            <v>1585</v>
          </cell>
        </row>
        <row r="417">
          <cell r="J417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H527">
            <v>0</v>
          </cell>
          <cell r="I527">
            <v>0</v>
          </cell>
        </row>
        <row r="534">
          <cell r="G534">
            <v>0</v>
          </cell>
        </row>
        <row r="534">
          <cell r="J534">
            <v>0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74">
          <cell r="H574">
            <v>0</v>
          </cell>
        </row>
        <row r="577">
          <cell r="I577">
            <v>-693</v>
          </cell>
        </row>
        <row r="580">
          <cell r="H580">
            <v>0</v>
          </cell>
          <cell r="I580">
            <v>0</v>
          </cell>
        </row>
        <row r="589">
          <cell r="G589">
            <v>0</v>
          </cell>
        </row>
        <row r="592">
          <cell r="G592">
            <v>-2766</v>
          </cell>
          <cell r="H592">
            <v>0</v>
          </cell>
          <cell r="I592">
            <v>2766</v>
          </cell>
        </row>
        <row r="594">
          <cell r="G594">
            <v>-626</v>
          </cell>
          <cell r="H594">
            <v>0</v>
          </cell>
          <cell r="I594">
            <v>626</v>
          </cell>
        </row>
        <row r="595">
          <cell r="G595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-32</v>
          </cell>
        </row>
        <row r="408">
          <cell r="G408">
            <v>126349</v>
          </cell>
        </row>
        <row r="413">
          <cell r="J413">
            <v>8445</v>
          </cell>
        </row>
        <row r="414">
          <cell r="J414">
            <v>17387</v>
          </cell>
        </row>
        <row r="415">
          <cell r="J415">
            <v>6958</v>
          </cell>
        </row>
        <row r="416">
          <cell r="J416">
            <v>3784</v>
          </cell>
        </row>
        <row r="577">
          <cell r="I577">
            <v>-6851</v>
          </cell>
        </row>
        <row r="578">
          <cell r="I578">
            <v>-20</v>
          </cell>
        </row>
        <row r="592">
          <cell r="G592">
            <v>-15906</v>
          </cell>
        </row>
        <row r="592">
          <cell r="I592">
            <v>15906</v>
          </cell>
        </row>
        <row r="628">
          <cell r="G628">
            <v>28792</v>
          </cell>
        </row>
        <row r="628">
          <cell r="J628">
            <v>8081</v>
          </cell>
        </row>
        <row r="629">
          <cell r="G629">
            <v>42885</v>
          </cell>
        </row>
        <row r="629">
          <cell r="I629">
            <v>50</v>
          </cell>
          <cell r="J629">
            <v>4756</v>
          </cell>
        </row>
        <row r="631">
          <cell r="G631">
            <v>2993</v>
          </cell>
        </row>
        <row r="631">
          <cell r="J631">
            <v>644</v>
          </cell>
        </row>
        <row r="632">
          <cell r="G632">
            <v>998</v>
          </cell>
        </row>
        <row r="632">
          <cell r="J632">
            <v>107</v>
          </cell>
        </row>
        <row r="634">
          <cell r="G634">
            <v>1973</v>
          </cell>
        </row>
        <row r="635">
          <cell r="G635">
            <v>139</v>
          </cell>
        </row>
        <row r="637">
          <cell r="J637">
            <v>14169</v>
          </cell>
        </row>
        <row r="640">
          <cell r="J640">
            <v>5742</v>
          </cell>
        </row>
        <row r="641">
          <cell r="J641">
            <v>3075</v>
          </cell>
        </row>
        <row r="650">
          <cell r="G650">
            <v>3832</v>
          </cell>
        </row>
        <row r="650">
          <cell r="I650">
            <v>1134</v>
          </cell>
        </row>
        <row r="651">
          <cell r="G651">
            <v>9559</v>
          </cell>
        </row>
        <row r="651">
          <cell r="I651">
            <v>100</v>
          </cell>
        </row>
        <row r="652">
          <cell r="G652">
            <v>17984</v>
          </cell>
        </row>
        <row r="652">
          <cell r="I652">
            <v>3474</v>
          </cell>
        </row>
        <row r="654">
          <cell r="I654">
            <v>1050</v>
          </cell>
        </row>
        <row r="655">
          <cell r="G655">
            <v>1256</v>
          </cell>
        </row>
        <row r="655">
          <cell r="I655">
            <v>763</v>
          </cell>
        </row>
        <row r="657">
          <cell r="I657">
            <v>246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635551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355518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635551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6650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6506</v>
      </c>
      <c r="O16" s="102"/>
      <c r="P16" s="132" t="n">
        <f aca="false">+ROUND(+OTCHET!E108+OTCHET!E109,0)</f>
        <v>0</v>
      </c>
      <c r="Q16" s="133" t="n">
        <f aca="false">+ROUND(+OTCHET!F108+OTCHET!F109,0)</f>
        <v>6650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3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311</v>
      </c>
      <c r="O17" s="102"/>
      <c r="P17" s="132" t="n">
        <f aca="false">+ROUND(OTCHET!E77,0)</f>
        <v>0</v>
      </c>
      <c r="Q17" s="133" t="n">
        <f aca="false">+ROUND(OTCHET!F77,0)</f>
        <v>33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8427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42735</v>
      </c>
      <c r="O18" s="102"/>
      <c r="P18" s="132" t="n">
        <f aca="false">+ROUND(OTCHET!E78+OTCHET!E79,0)</f>
        <v>0</v>
      </c>
      <c r="Q18" s="133" t="n">
        <f aca="false">+ROUND(OTCHET!F78+OTCHET!F79,0)</f>
        <v>8427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2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27</v>
      </c>
      <c r="O20" s="102"/>
      <c r="P20" s="132" t="n">
        <f aca="false">+ROUND(+SUM(OTCHET!E81:E89),0)</f>
        <v>0</v>
      </c>
      <c r="Q20" s="133" t="n">
        <f aca="false">+ROUND(+SUM(OTCHET!F81:F89),0)</f>
        <v>72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47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477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47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733357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33357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733357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269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2698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269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269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2698</v>
      </c>
      <c r="O28" s="102"/>
      <c r="P28" s="146" t="n">
        <f aca="false">+ROUND(+SUM(P25:P27),0)</f>
        <v>0</v>
      </c>
      <c r="Q28" s="147" t="n">
        <f aca="false">+ROUND(+SUM(Q25:Q27),0)</f>
        <v>1269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504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5041</v>
      </c>
      <c r="O35" s="102"/>
      <c r="P35" s="146" t="n">
        <f aca="false">+ROUND(+OTCHET!E119+OTCHET!E117,0)</f>
        <v>0</v>
      </c>
      <c r="Q35" s="147" t="n">
        <f aca="false">+ROUND(+OTCHET!F119+OTCHET!F117,0)</f>
        <v>-1504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504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041</v>
      </c>
      <c r="O36" s="102"/>
      <c r="P36" s="193" t="n">
        <f aca="false">+ROUND(OTCHET!E120,0)</f>
        <v>0</v>
      </c>
      <c r="Q36" s="194" t="n">
        <f aca="false">+ROUND(OTCHET!F120,0)</f>
        <v>-1504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7213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72134</v>
      </c>
      <c r="O40" s="102"/>
      <c r="P40" s="146" t="n">
        <f aca="false">+ROUND(OTCHET!E115+OTCHET!E116,0)</f>
        <v>0</v>
      </c>
      <c r="Q40" s="147" t="n">
        <f aca="false">+ROUND(OTCHET!F115+OTCHET!F116,0)</f>
        <v>7213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9219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92197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29219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2921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92197</v>
      </c>
      <c r="O46" s="102"/>
      <c r="P46" s="146" t="n">
        <f aca="false">+ROUND(+SUM(P42:P45),0)</f>
        <v>0</v>
      </c>
      <c r="Q46" s="147" t="n">
        <f aca="false">+ROUND(+SUM(Q42:Q45),0)</f>
        <v>2921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769556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695560</v>
      </c>
      <c r="O48" s="228"/>
      <c r="P48" s="225" t="n">
        <f aca="false">+ROUND(P23+P28+P35+P40+P46,0)</f>
        <v>0</v>
      </c>
      <c r="Q48" s="226" t="n">
        <f aca="false">+ROUND(Q23+Q28+Q35+Q40+Q46,0)</f>
        <v>769556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307046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307046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0704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67254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72545</v>
      </c>
      <c r="O52" s="102"/>
      <c r="P52" s="121" t="n">
        <f aca="false">+ROUND(+SUM(OTCHET!E217:E219),0)</f>
        <v>0</v>
      </c>
      <c r="Q52" s="122" t="n">
        <f aca="false">+ROUND(+SUM(OTCHET!F217:F219),0)</f>
        <v>6725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103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1038</v>
      </c>
      <c r="O53" s="102"/>
      <c r="P53" s="121" t="n">
        <f aca="false">+ROUND(OTCHET!E223,0)</f>
        <v>0</v>
      </c>
      <c r="Q53" s="122" t="n">
        <f aca="false">+ROUND(OTCHET!F223,0)</f>
        <v>8103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564352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43523</v>
      </c>
      <c r="O54" s="102"/>
      <c r="P54" s="121" t="n">
        <f aca="false">+ROUND(OTCHET!E187+OTCHET!E190,0)</f>
        <v>0</v>
      </c>
      <c r="Q54" s="122" t="n">
        <f aca="false">+ROUND(OTCHET!F187+OTCHET!F190,0)</f>
        <v>56435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5421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542123</v>
      </c>
      <c r="O55" s="102"/>
      <c r="P55" s="121" t="n">
        <f aca="false">+ROUND(OTCHET!E196+OTCHET!E204,0)</f>
        <v>0</v>
      </c>
      <c r="Q55" s="122" t="n">
        <f aca="false">+ROUND(OTCHET!F196+OTCHET!F204,0)</f>
        <v>15421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310096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1009689</v>
      </c>
      <c r="O56" s="102"/>
      <c r="P56" s="146" t="n">
        <f aca="false">+ROUND(+SUM(P51:P55),0)</f>
        <v>0</v>
      </c>
      <c r="Q56" s="147" t="n">
        <f aca="false">+ROUND(+SUM(Q51:Q55),0)</f>
        <v>310096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5512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5121</v>
      </c>
      <c r="O59" s="102"/>
      <c r="P59" s="121" t="n">
        <f aca="false">+ROUND(+OTCHET!E275+OTCHET!E276,0)</f>
        <v>0</v>
      </c>
      <c r="Q59" s="122" t="n">
        <f aca="false">+ROUND(+OTCHET!F275+OTCHET!F276,0)</f>
        <v>5512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8</v>
      </c>
      <c r="O60" s="102"/>
      <c r="P60" s="121" t="n">
        <f aca="false">+ROUND(OTCHET!E284,0)</f>
        <v>0</v>
      </c>
      <c r="Q60" s="122" t="n">
        <f aca="false">+ROUND(OTCHET!F284,0)</f>
        <v>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552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5219</v>
      </c>
      <c r="O63" s="102"/>
      <c r="P63" s="146" t="n">
        <f aca="false">+ROUND(+SUM(P58:P61),0)</f>
        <v>0</v>
      </c>
      <c r="Q63" s="147" t="n">
        <f aca="false">+ROUND(+SUM(Q58:Q61),0)</f>
        <v>552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2703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7032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27032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98444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98444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98444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368764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68764</v>
      </c>
      <c r="O75" s="102"/>
      <c r="P75" s="146" t="n">
        <f aca="false">+ROUND(+SUM(P73:P74),0)</f>
        <v>0</v>
      </c>
      <c r="Q75" s="147" t="n">
        <f aca="false">+ROUND(+SUM(Q73:Q74),0)</f>
        <v>368764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143367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433672</v>
      </c>
      <c r="O77" s="102"/>
      <c r="P77" s="225" t="n">
        <f aca="false">+ROUND(P56+P63+P67+P71+P75,0)</f>
        <v>0</v>
      </c>
      <c r="Q77" s="226" t="n">
        <f aca="false">+ROUND(Q56+Q63+Q67+Q71+Q75,0)</f>
        <v>314336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261819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6181974</v>
      </c>
      <c r="O79" s="102"/>
      <c r="P79" s="112" t="n">
        <f aca="false">+ROUND(OTCHET!E419,0)</f>
        <v>0</v>
      </c>
      <c r="Q79" s="113" t="n">
        <f aca="false">+ROUND(OTCHET!F419,0)</f>
        <v>261819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261819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6181974</v>
      </c>
      <c r="O81" s="102"/>
      <c r="P81" s="254" t="n">
        <f aca="false">+ROUND(P79+P80,0)</f>
        <v>0</v>
      </c>
      <c r="Q81" s="255" t="n">
        <f aca="false">+ROUND(Q79+Q80,0)</f>
        <v>261819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44386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438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4438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44386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438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4438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24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24</v>
      </c>
      <c r="O113" s="102"/>
      <c r="P113" s="121" t="n">
        <f aca="false">+ROUND(OTCHET!E548,0)</f>
        <v>0</v>
      </c>
      <c r="Q113" s="122" t="n">
        <f aca="false">+ROUND(OTCHET!F548,0)</f>
        <v>24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24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24</v>
      </c>
      <c r="O114" s="102"/>
      <c r="P114" s="146" t="n">
        <f aca="false">+ROUND(+SUM(P112:P113),0)</f>
        <v>0</v>
      </c>
      <c r="Q114" s="147" t="n">
        <f aca="false">+ROUND(+SUM(Q112:Q113),0)</f>
        <v>24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132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132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3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132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1320</v>
      </c>
      <c r="O118" s="102"/>
      <c r="P118" s="146" t="n">
        <f aca="false">+ROUND(+SUM(P116:P117),0)</f>
        <v>0</v>
      </c>
      <c r="Q118" s="147" t="n">
        <f aca="false">+ROUND(+SUM(Q116:Q117),0)</f>
        <v>-113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129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1296</v>
      </c>
      <c r="O120" s="102"/>
      <c r="P120" s="225" t="n">
        <f aca="false">+ROUND(P106+P110+P114+P118,0)</f>
        <v>0</v>
      </c>
      <c r="Q120" s="226" t="n">
        <f aca="false">+ROUND(Q106+Q110+Q114+Q118,0)</f>
        <v>-1129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9735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97359</v>
      </c>
      <c r="O123" s="102"/>
      <c r="P123" s="121" t="n">
        <f aca="false">+ROUND(OTCHET!E524,0)</f>
        <v>0</v>
      </c>
      <c r="Q123" s="122" t="n">
        <f aca="false">+ROUND(OTCHET!F524,0)</f>
        <v>39735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91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9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9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184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18444</v>
      </c>
      <c r="O127" s="102"/>
      <c r="P127" s="254" t="n">
        <f aca="false">+ROUND(+P122+P123+P124+P126,0)</f>
        <v>0</v>
      </c>
      <c r="Q127" s="255" t="n">
        <f aca="false">+ROUND(+Q122+Q123+Q124+Q126,0)</f>
        <v>3184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028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0284</v>
      </c>
      <c r="O130" s="102"/>
      <c r="P130" s="121" t="n">
        <f aca="false">+ROUND(OTCHET!E580+OTCHET!E585,0)</f>
        <v>0</v>
      </c>
      <c r="Q130" s="122" t="n">
        <f aca="false">+ROUND(OTCHET!F580+OTCHET!F585,0)</f>
        <v>-1028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52098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52098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55209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7510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751010</v>
      </c>
      <c r="O132" s="102"/>
      <c r="P132" s="314" t="n">
        <f aca="false">+ROUND(+P131-P129-P130,0)</f>
        <v>-0</v>
      </c>
      <c r="Q132" s="315" t="n">
        <f aca="false">+ROUND(+Q131-Q129-Q130,0)</f>
        <v>27510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7695560</v>
      </c>
      <c r="G22" s="485" t="n">
        <f aca="false">+G23+G25+G36+G37</f>
        <v>297569</v>
      </c>
      <c r="H22" s="486" t="n">
        <f aca="false">+H23+H25+H36+H37</f>
        <v>4533046</v>
      </c>
      <c r="I22" s="486" t="n">
        <f aca="false">+I23+I25+I36+I37</f>
        <v>286494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7403363</v>
      </c>
      <c r="G25" s="510" t="n">
        <f aca="false">+G26+G30+G31+G32+G33</f>
        <v>297569</v>
      </c>
      <c r="H25" s="511" t="n">
        <f aca="false">+H26+H30+H31+H32+H33</f>
        <v>4280256</v>
      </c>
      <c r="I25" s="511" t="n">
        <f aca="false">+I26+I30+I31+I32+I33</f>
        <v>282553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846773</v>
      </c>
      <c r="G26" s="516" t="n">
        <f aca="false">OTCHET!G74</f>
        <v>70131</v>
      </c>
      <c r="H26" s="517" t="n">
        <f aca="false">OTCHET!H74</f>
        <v>600789</v>
      </c>
      <c r="I26" s="517" t="n">
        <f aca="false">OTCHET!I74</f>
        <v>17585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311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3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842735</v>
      </c>
      <c r="G29" s="539" t="n">
        <f aca="false">+OTCHET!G78+OTCHET!G79</f>
        <v>70131</v>
      </c>
      <c r="H29" s="540" t="n">
        <f aca="false">+OTCHET!H78+OTCHET!H79</f>
        <v>600062</v>
      </c>
      <c r="I29" s="540" t="n">
        <f aca="false">+OTCHET!I78+OTCHET!I79</f>
        <v>17254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6355518</v>
      </c>
      <c r="G30" s="545" t="n">
        <f aca="false">OTCHET!G90+OTCHET!G93+OTCHET!G94</f>
        <v>236000</v>
      </c>
      <c r="H30" s="546" t="n">
        <f aca="false">OTCHET!H90+OTCHET!H93+OTCHET!H94</f>
        <v>3517654</v>
      </c>
      <c r="I30" s="546" t="n">
        <f aca="false">OTCHET!I90+OTCHET!I93+OTCHET!I94</f>
        <v>260186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66506</v>
      </c>
      <c r="G31" s="551" t="n">
        <f aca="false">OTCHET!G106</f>
        <v>562</v>
      </c>
      <c r="H31" s="552" t="n">
        <f aca="false">OTCHET!H106</f>
        <v>47069</v>
      </c>
      <c r="I31" s="552" t="n">
        <f aca="false">OTCHET!I106</f>
        <v>18875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21868</v>
      </c>
      <c r="G32" s="551" t="n">
        <f aca="false">OTCHET!G110+OTCHET!G119+OTCHET!G135+OTCHET!G136</f>
        <v>-9124</v>
      </c>
      <c r="H32" s="552" t="n">
        <f aca="false">OTCHET!H110+OTCHET!H119+OTCHET!H135+OTCHET!H136</f>
        <v>113282</v>
      </c>
      <c r="I32" s="552" t="n">
        <f aca="false">OTCHET!I110+OTCHET!I119+OTCHET!I135+OTCHET!I136</f>
        <v>1771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2698</v>
      </c>
      <c r="G33" s="503" t="n">
        <f aca="false">OTCHET!G123</f>
        <v>0</v>
      </c>
      <c r="H33" s="504" t="n">
        <f aca="false">OTCHET!H123</f>
        <v>1462</v>
      </c>
      <c r="I33" s="504" t="n">
        <f aca="false">OTCHET!I123</f>
        <v>11236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92197</v>
      </c>
      <c r="G37" s="577" t="n">
        <f aca="false">OTCHET!G140+OTCHET!G149+OTCHET!G158</f>
        <v>0</v>
      </c>
      <c r="H37" s="578" t="n">
        <f aca="false">OTCHET!H140+OTCHET!H149+OTCHET!H158</f>
        <v>252790</v>
      </c>
      <c r="I37" s="578" t="n">
        <f aca="false">OTCHET!I140+OTCHET!I149+OTCHET!I158</f>
        <v>39407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1433672</v>
      </c>
      <c r="G38" s="583" t="n">
        <f aca="false">G39+G43+G44+G46+SUM(G48:G52)+G55</f>
        <v>15897349</v>
      </c>
      <c r="H38" s="584" t="n">
        <f aca="false">H39+H43+H44+H46+SUM(H48:H52)+H55</f>
        <v>9676105</v>
      </c>
      <c r="I38" s="584" t="n">
        <f aca="false">I39+I43+I44+I46+SUM(I48:I52)+I55</f>
        <v>3537166</v>
      </c>
      <c r="J38" s="585" t="n">
        <f aca="false">J39+J43+J44+J46+SUM(J48:J52)+J55</f>
        <v>23230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185646</v>
      </c>
      <c r="G39" s="593" t="n">
        <f aca="false">SUM(G40:G42)</f>
        <v>4853791</v>
      </c>
      <c r="H39" s="594" t="n">
        <f aca="false">SUM(H40:H42)</f>
        <v>0</v>
      </c>
      <c r="I39" s="594" t="n">
        <f aca="false">SUM(I40:I42)</f>
        <v>8803</v>
      </c>
      <c r="J39" s="595" t="n">
        <f aca="false">SUM(J40:J42)</f>
        <v>23230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79530</v>
      </c>
      <c r="G40" s="601" t="n">
        <f aca="false">OTCHET!G187</f>
        <v>4543277</v>
      </c>
      <c r="H40" s="602" t="n">
        <f aca="false">OTCHET!H187</f>
        <v>0</v>
      </c>
      <c r="I40" s="602" t="n">
        <f aca="false">OTCHET!I187</f>
        <v>6005</v>
      </c>
      <c r="J40" s="603" t="n">
        <f aca="false">OTCHET!J187</f>
        <v>7302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63993</v>
      </c>
      <c r="G41" s="609" t="n">
        <f aca="false">OTCHET!G190</f>
        <v>310514</v>
      </c>
      <c r="H41" s="610" t="n">
        <f aca="false">OTCHET!H190</f>
        <v>0</v>
      </c>
      <c r="I41" s="610" t="n">
        <f aca="false">OTCHET!I190</f>
        <v>2798</v>
      </c>
      <c r="J41" s="611" t="n">
        <f aca="false">OTCHET!J190</f>
        <v>506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421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421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824043</v>
      </c>
      <c r="G43" s="621" t="n">
        <f aca="false">+OTCHET!G205+OTCHET!G223+OTCHET!G271</f>
        <v>10651994</v>
      </c>
      <c r="H43" s="622" t="n">
        <f aca="false">+OTCHET!H205+OTCHET!H223+OTCHET!H271</f>
        <v>9650692</v>
      </c>
      <c r="I43" s="622" t="n">
        <f aca="false">+OTCHET!I205+OTCHET!I223+OTCHET!I271</f>
        <v>35213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5219</v>
      </c>
      <c r="G49" s="551" t="n">
        <f aca="false">OTCHET!G275+OTCHET!G276+OTCHET!G284+OTCHET!G287</f>
        <v>22800</v>
      </c>
      <c r="H49" s="552" t="n">
        <f aca="false">OTCHET!H275+OTCHET!H276+OTCHET!H284+OTCHET!H287</f>
        <v>25413</v>
      </c>
      <c r="I49" s="552" t="n">
        <f aca="false">OTCHET!I275+OTCHET!I276+OTCHET!I284+OTCHET!I287</f>
        <v>7006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368764</v>
      </c>
      <c r="G51" s="503" t="n">
        <f aca="false">+OTCHET!G272</f>
        <v>368764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181974</v>
      </c>
      <c r="G56" s="656" t="n">
        <f aca="false">+G57+G58+G62</f>
        <v>15819348</v>
      </c>
      <c r="H56" s="657" t="n">
        <f aca="false">+H57+H58+H62</f>
        <v>7910081</v>
      </c>
      <c r="I56" s="658" t="n">
        <f aca="false">+I57+I58+I62</f>
        <v>11004</v>
      </c>
      <c r="J56" s="659" t="n">
        <f aca="false">+J57+J58+J62</f>
        <v>244154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23942087</v>
      </c>
      <c r="G57" s="621" t="n">
        <f aca="false">+OTCHET!G361+OTCHET!G375+OTCHET!G388</f>
        <v>2394208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23862</v>
      </c>
      <c r="G58" s="551" t="n">
        <f aca="false">+OTCHET!G383+OTCHET!G391+OTCHET!G396+OTCHET!G399+OTCHET!G402+OTCHET!G405+OTCHET!G406+OTCHET!G409+OTCHET!G422+OTCHET!G423+OTCHET!G424+OTCHET!G425+OTCHET!G426</f>
        <v>-8122739</v>
      </c>
      <c r="H58" s="552" t="n">
        <f aca="false">+OTCHET!H383+OTCHET!H391+OTCHET!H396+OTCHET!H399+OTCHET!H402+OTCHET!H405+OTCHET!H406+OTCHET!H409+OTCHET!H422+OTCHET!H423+OTCHET!H424+OTCHET!H425+OTCHET!H426</f>
        <v>7910081</v>
      </c>
      <c r="I58" s="552" t="n">
        <f aca="false">+OTCHET!I383+OTCHET!I391+OTCHET!I396+OTCHET!I399+OTCHET!I402+OTCHET!I405+OTCHET!I406+OTCHET!I409+OTCHET!I422+OTCHET!I423+OTCHET!I424+OTCHET!I425+OTCHET!I426</f>
        <v>11004</v>
      </c>
      <c r="J58" s="553" t="n">
        <f aca="false">+OTCHET!J383+OTCHET!J391+OTCHET!J396+OTCHET!J399+OTCHET!J402+OTCHET!J405+OTCHET!J406+OTCHET!J409+OTCHET!J422+OTCHET!J423+OTCHET!J424+OTCHET!J425+OTCHET!J426</f>
        <v>7779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36374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36374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443862</v>
      </c>
      <c r="G64" s="675" t="n">
        <f aca="false">+G22-G38+G56-G63</f>
        <v>219568</v>
      </c>
      <c r="H64" s="676" t="n">
        <f aca="false">+H22-H38+H56-H63</f>
        <v>2767022</v>
      </c>
      <c r="I64" s="676" t="n">
        <f aca="false">+I22-I38+I56-I63</f>
        <v>-661217</v>
      </c>
      <c r="J64" s="677" t="n">
        <f aca="false">+J22-J38+J56-J63</f>
        <v>1184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443862</v>
      </c>
      <c r="G66" s="685" t="n">
        <f aca="false">SUM(+G68+G76+G77+G84+G85+G86+G89+G90+G91+G92+G93+G94+G95)</f>
        <v>-219568</v>
      </c>
      <c r="H66" s="686" t="n">
        <f aca="false">SUM(+H68+H76+H77+H84+H85+H86+H89+H90+H91+H92+H93+H94+H95)</f>
        <v>-2767022</v>
      </c>
      <c r="I66" s="686" t="n">
        <f aca="false">SUM(+I68+I76+I77+I84+I85+I86+I89+I90+I91+I92+I93+I94+I95)</f>
        <v>661217</v>
      </c>
      <c r="J66" s="687" t="n">
        <f aca="false">SUM(+J68+J76+J77+J84+J85+J86+J89+J90+J91+J92+J93+J94+J95)</f>
        <v>-1184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621560</v>
      </c>
      <c r="G68" s="503" t="n">
        <f aca="false">SUM(G69:G75)</f>
        <v>0</v>
      </c>
      <c r="H68" s="504" t="n">
        <f aca="false">SUM(H69:H75)</f>
        <v>-2280252</v>
      </c>
      <c r="I68" s="504" t="n">
        <f aca="false">SUM(I69:I75)</f>
        <v>-34130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5401673</v>
      </c>
      <c r="G75" s="577" t="n">
        <f aca="false">+OTCHET!G583+OTCHET!G584+OTCHET!G585</f>
        <v>0</v>
      </c>
      <c r="H75" s="578" t="n">
        <f aca="false">+OTCHET!H583+OTCHET!H584+OTCHET!H585</f>
        <v>-24460625</v>
      </c>
      <c r="I75" s="578" t="n">
        <f aca="false">+OTCHET!I583+OTCHET!I584+OTCHET!I585</f>
        <v>-1094104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6063</v>
      </c>
      <c r="G86" s="503" t="n">
        <f aca="false">+G87+G88</f>
        <v>-47504</v>
      </c>
      <c r="H86" s="504" t="n">
        <f aca="false">+H87+H88</f>
        <v>470206</v>
      </c>
      <c r="I86" s="504" t="n">
        <f aca="false">+I87+I88</f>
        <v>2935</v>
      </c>
      <c r="J86" s="505" t="n">
        <f aca="false">+J87+J88</f>
        <v>-395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6063</v>
      </c>
      <c r="G88" s="577" t="n">
        <f aca="false">+OTCHET!G521+OTCHET!G524+OTCHET!G544</f>
        <v>-47504</v>
      </c>
      <c r="H88" s="578" t="n">
        <f aca="false">+OTCHET!H521+OTCHET!H524+OTCHET!H544</f>
        <v>470206</v>
      </c>
      <c r="I88" s="578" t="n">
        <f aca="false">+OTCHET!I521+OTCHET!I524+OTCHET!I544</f>
        <v>2935</v>
      </c>
      <c r="J88" s="579" t="n">
        <f aca="false">+OTCHET!J521+OTCHET!J524+OTCHET!J544</f>
        <v>-395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2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2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708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12</v>
      </c>
      <c r="I91" s="552" t="n">
        <f aca="false">+OTCHET!I573+OTCHET!I574+OTCHET!I575+OTCHET!I576+OTCHET!I577+OTCHET!I578+OTCHET!I579</f>
        <v>-128880</v>
      </c>
      <c r="J91" s="553" t="n">
        <f aca="false">+OTCHET!J573+OTCHET!J574+OTCHET!J575+OTCHET!J576+OTCHET!J577+OTCHET!J578+OTCHET!J579</f>
        <v>-77792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302</v>
      </c>
      <c r="G92" s="551" t="n">
        <f aca="false">+OTCHET!G580</f>
        <v>0</v>
      </c>
      <c r="H92" s="552" t="n">
        <f aca="false">+OTCHET!H580</f>
        <v>1</v>
      </c>
      <c r="I92" s="552" t="n">
        <f aca="false">+OTCHET!I580</f>
        <v>-30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2064</v>
      </c>
      <c r="H95" s="504" t="n">
        <f aca="false">OTCHET!H591</f>
        <v>-956709</v>
      </c>
      <c r="I95" s="504" t="n">
        <f aca="false">OTCHET!I591</f>
        <v>112877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08392</v>
      </c>
      <c r="H96" s="713" t="n">
        <f aca="false">+OTCHET!H594</f>
        <v>38977</v>
      </c>
      <c r="I96" s="713" t="n">
        <f aca="false">+OTCHET!I594</f>
        <v>6941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846773</v>
      </c>
      <c r="G35" s="810" t="n">
        <f aca="false">OTCHET!$G74</f>
        <v>70131</v>
      </c>
      <c r="H35" s="810" t="n">
        <f aca="false">OTCHET!$H74</f>
        <v>600789</v>
      </c>
      <c r="I35" s="810" t="n">
        <f aca="false">OTCHET!$I74</f>
        <v>17585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6355518</v>
      </c>
      <c r="G36" s="810" t="n">
        <f aca="false">OTCHET!$G90</f>
        <v>236000</v>
      </c>
      <c r="H36" s="810" t="n">
        <f aca="false">OTCHET!$H90</f>
        <v>3517654</v>
      </c>
      <c r="I36" s="810" t="n">
        <f aca="false">OTCHET!$I90</f>
        <v>260186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66506</v>
      </c>
      <c r="G39" s="810" t="n">
        <f aca="false">OTCHET!$G106</f>
        <v>562</v>
      </c>
      <c r="H39" s="810" t="n">
        <f aca="false">OTCHET!$H106</f>
        <v>47069</v>
      </c>
      <c r="I39" s="810" t="n">
        <f aca="false">OTCHET!$I106</f>
        <v>18875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136909</v>
      </c>
      <c r="G40" s="810" t="n">
        <f aca="false">OTCHET!$G110</f>
        <v>5917</v>
      </c>
      <c r="H40" s="810" t="n">
        <f aca="false">OTCHET!$H110</f>
        <v>113282</v>
      </c>
      <c r="I40" s="810" t="n">
        <f aca="false">OTCHET!$I110</f>
        <v>1771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5041</v>
      </c>
      <c r="G41" s="810" t="n">
        <f aca="false">OTCHET!$G119</f>
        <v>-1504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2698</v>
      </c>
      <c r="G42" s="810" t="n">
        <f aca="false">OTCHET!$G123</f>
        <v>0</v>
      </c>
      <c r="H42" s="810" t="n">
        <f aca="false">OTCHET!$H123</f>
        <v>1462</v>
      </c>
      <c r="I42" s="810" t="n">
        <f aca="false">OTCHET!$I123</f>
        <v>11236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92197</v>
      </c>
      <c r="G46" s="825" t="n">
        <f aca="false">OTCHET!$G140</f>
        <v>0</v>
      </c>
      <c r="H46" s="825" t="n">
        <f aca="false">OTCHET!$H140</f>
        <v>252790</v>
      </c>
      <c r="I46" s="825" t="n">
        <f aca="false">OTCHET!$I140</f>
        <v>39407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7695560</v>
      </c>
      <c r="G49" s="833" t="n">
        <f aca="false">OTCHET!$G167</f>
        <v>297569</v>
      </c>
      <c r="H49" s="833" t="n">
        <f aca="false">OTCHET!$H167</f>
        <v>4533046</v>
      </c>
      <c r="I49" s="833" t="n">
        <f aca="false">OTCHET!$I167</f>
        <v>286494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79530</v>
      </c>
      <c r="G66" s="804" t="n">
        <f aca="false">OTCHET!$G187</f>
        <v>4543277</v>
      </c>
      <c r="H66" s="804" t="n">
        <f aca="false">OTCHET!$H187</f>
        <v>0</v>
      </c>
      <c r="I66" s="804" t="n">
        <f aca="false">OTCHET!$I187</f>
        <v>6005</v>
      </c>
      <c r="J66" s="804" t="n">
        <f aca="false">OTCHET!$J187</f>
        <v>7302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63993</v>
      </c>
      <c r="G67" s="810" t="n">
        <f aca="false">OTCHET!$G190</f>
        <v>310514</v>
      </c>
      <c r="H67" s="810" t="n">
        <f aca="false">OTCHET!$H190</f>
        <v>0</v>
      </c>
      <c r="I67" s="810" t="n">
        <f aca="false">OTCHET!$I190</f>
        <v>2798</v>
      </c>
      <c r="J67" s="810" t="n">
        <f aca="false">OTCHET!$J190</f>
        <v>506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421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421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831296</v>
      </c>
      <c r="G70" s="810" t="n">
        <f aca="false">OTCHET!$G205</f>
        <v>737905</v>
      </c>
      <c r="H70" s="810" t="n">
        <f aca="false">OTCHET!$H205</f>
        <v>9574987</v>
      </c>
      <c r="I70" s="810" t="n">
        <f aca="false">OTCHET!$I205</f>
        <v>351840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1038</v>
      </c>
      <c r="G71" s="810" t="n">
        <f aca="false">OTCHET!$G223</f>
        <v>2380</v>
      </c>
      <c r="H71" s="810" t="n">
        <f aca="false">OTCHET!$H223</f>
        <v>75705</v>
      </c>
      <c r="I71" s="810" t="n">
        <f aca="false">OTCHET!$I223</f>
        <v>29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9911709</v>
      </c>
      <c r="G87" s="810" t="n">
        <f aca="false">OTCHET!$G271</f>
        <v>991170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368764</v>
      </c>
      <c r="G88" s="810" t="n">
        <f aca="false">OTCHET!$G272</f>
        <v>368764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5121</v>
      </c>
      <c r="G90" s="810" t="n">
        <f aca="false">OTCHET!$G276</f>
        <v>22800</v>
      </c>
      <c r="H90" s="810" t="n">
        <f aca="false">OTCHET!$H276</f>
        <v>25413</v>
      </c>
      <c r="I90" s="810" t="n">
        <f aca="false">OTCHET!$I276</f>
        <v>6908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98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98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1433672</v>
      </c>
      <c r="G96" s="833" t="n">
        <f aca="false">OTCHET!$G301</f>
        <v>15897349</v>
      </c>
      <c r="H96" s="833" t="n">
        <f aca="false">OTCHET!$H301</f>
        <v>9676105</v>
      </c>
      <c r="I96" s="833" t="n">
        <f aca="false">OTCHET!$I301</f>
        <v>3537166</v>
      </c>
      <c r="J96" s="833" t="n">
        <f aca="false">OTCHET!$J301</f>
        <v>23230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23942087</v>
      </c>
      <c r="G113" s="895" t="n">
        <f aca="false">OTCHET!$G375</f>
        <v>2394208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0134</v>
      </c>
      <c r="G116" s="895" t="n">
        <f aca="false">OTCHET!$G391</f>
        <v>-7978743</v>
      </c>
      <c r="H116" s="895" t="n">
        <f aca="false">OTCHET!$H391</f>
        <v>7910081</v>
      </c>
      <c r="I116" s="895" t="n">
        <f aca="false">OTCHET!$I391</f>
        <v>11004</v>
      </c>
      <c r="J116" s="895" t="n">
        <f aca="false">OTCHET!$J391</f>
        <v>7779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43996</v>
      </c>
      <c r="G117" s="903" t="n">
        <f aca="false">OTCHET!$G396</f>
        <v>-14399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36374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36374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181974</v>
      </c>
      <c r="G124" s="833" t="n">
        <f aca="false">OTCHET!$G419</f>
        <v>15819348</v>
      </c>
      <c r="H124" s="833" t="n">
        <f aca="false">OTCHET!$H419</f>
        <v>7910081</v>
      </c>
      <c r="I124" s="833" t="n">
        <f aca="false">OTCHET!$I419</f>
        <v>11004</v>
      </c>
      <c r="J124" s="833" t="n">
        <f aca="false">OTCHET!$J419</f>
        <v>244154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443862</v>
      </c>
      <c r="G148" s="934" t="n">
        <f aca="false">+G49-G96+G124+G132</f>
        <v>219568</v>
      </c>
      <c r="H148" s="934" t="n">
        <f aca="false">+H49-H96+H124+H132</f>
        <v>2767022</v>
      </c>
      <c r="I148" s="934" t="n">
        <f aca="false">+I49-I96+I124+I132</f>
        <v>-661217</v>
      </c>
      <c r="J148" s="934" t="n">
        <f aca="false">+J49-J96+J124+J132</f>
        <v>11848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97359</v>
      </c>
      <c r="G176" s="895" t="n">
        <f aca="false">OTCHET!$G524</f>
        <v>-112216</v>
      </c>
      <c r="H176" s="895" t="n">
        <f aca="false">OTCHET!$H524</f>
        <v>543132</v>
      </c>
      <c r="I176" s="895" t="n">
        <f aca="false">OTCHET!$I524</f>
        <v>-30752</v>
      </c>
      <c r="J176" s="895" t="n">
        <f aca="false">OTCHET!$J524</f>
        <v>-28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2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2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1296</v>
      </c>
      <c r="G181" s="895" t="n">
        <f aca="false">OTCHET!$G544</f>
        <v>64712</v>
      </c>
      <c r="H181" s="895" t="n">
        <f aca="false">OTCHET!$H544</f>
        <v>-72926</v>
      </c>
      <c r="I181" s="895" t="n">
        <f aca="false">OTCHET!$I544</f>
        <v>33687</v>
      </c>
      <c r="J181" s="895" t="n">
        <f aca="false">OTCHET!$J544</f>
        <v>-3676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828802</v>
      </c>
      <c r="G182" s="895" t="n">
        <f aca="false">OTCHET!$G566</f>
        <v>0</v>
      </c>
      <c r="H182" s="895" t="n">
        <f aca="false">OTCHET!$H566</f>
        <v>-2280519</v>
      </c>
      <c r="I182" s="895" t="n">
        <f aca="false">OTCHET!$I566</f>
        <v>-470491</v>
      </c>
      <c r="J182" s="895" t="n">
        <f aca="false">OTCHET!$J566</f>
        <v>-77792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2064</v>
      </c>
      <c r="H184" s="900" t="n">
        <f aca="false">OTCHET!$H591</f>
        <v>-956709</v>
      </c>
      <c r="I184" s="900" t="n">
        <f aca="false">OTCHET!$I591</f>
        <v>112877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443862</v>
      </c>
      <c r="G185" s="833" t="n">
        <f aca="false">OTCHET!$G597</f>
        <v>-219568</v>
      </c>
      <c r="H185" s="833" t="n">
        <f aca="false">OTCHET!$H597</f>
        <v>-2767022</v>
      </c>
      <c r="I185" s="833" t="n">
        <f aca="false">OTCHET!$I597</f>
        <v>661217</v>
      </c>
      <c r="J185" s="833" t="n">
        <f aca="false">OTCHET!$J597</f>
        <v>-11848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91"/>
  <sheetViews>
    <sheetView showFormulas="false" showGridLines="true" showRowColHeaders="true" showZeros="true" rightToLeft="false" tabSelected="true" showOutlineSymbols="true" defaultGridColor="true" view="normal" topLeftCell="B414" colorId="64" zoomScale="69" zoomScaleNormal="69" zoomScalePageLayoutView="75" workbookViewId="0">
      <selection pane="topLeft" activeCell="J417" activeCellId="0" sqref="J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846773</v>
      </c>
      <c r="G74" s="1085" t="n">
        <f aca="false">SUM(G75:G89)</f>
        <v>70131</v>
      </c>
      <c r="H74" s="1086" t="n">
        <f aca="false">SUM(H75:H89)</f>
        <v>600789</v>
      </c>
      <c r="I74" s="1087" t="n">
        <f aca="false">SUM(I75:I89)</f>
        <v>17585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311</v>
      </c>
      <c r="G77" s="1069" t="n">
        <f aca="false">+[2]OTCHET!G77+[3]OTCHET!G77</f>
        <v>0</v>
      </c>
      <c r="H77" s="1069" t="n">
        <f aca="false">+[2]OTCHET!H77+[3]OTCHET!H77</f>
        <v>0</v>
      </c>
      <c r="I77" s="1069" t="n">
        <f aca="false">+[2]OTCHET!I77+[3]OTCHET!I77</f>
        <v>33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842735</v>
      </c>
      <c r="G78" s="1069" t="n">
        <f aca="false">+[2]OTCHET!G78+[3]OTCHET!G78</f>
        <v>70131</v>
      </c>
      <c r="H78" s="1069" t="n">
        <f aca="false">+[2]OTCHET!H78+[3]OTCHET!H78</f>
        <v>600062</v>
      </c>
      <c r="I78" s="1069" t="n">
        <f aca="false">+[2]OTCHET!I78+[3]OTCHET!I78</f>
        <v>17254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f aca="false">+[2]OTCHET!G79+[3]OTCHET!G79</f>
        <v>0</v>
      </c>
      <c r="H79" s="1069" t="n">
        <f aca="false">+[2]OTCHET!H79+[3]OTCHET!H79</f>
        <v>0</v>
      </c>
      <c r="I79" s="1069" t="n">
        <f aca="false">+[2]OTCHET!I79+[3]OTCHET!I79</f>
        <v>0</v>
      </c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f aca="false">+[2]OTCHET!G80+[3]OTCHET!G80</f>
        <v>0</v>
      </c>
      <c r="H80" s="1069" t="n">
        <f aca="false">+[2]OTCHET!H80+[3]OTCHET!H80</f>
        <v>0</v>
      </c>
      <c r="I80" s="1069" t="n">
        <f aca="false">+[2]OTCHET!I80+[3]OTCHET!I80</f>
        <v>0</v>
      </c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27</v>
      </c>
      <c r="G81" s="1069" t="n">
        <f aca="false">+[2]OTCHET!G81+[3]OTCHET!G81</f>
        <v>0</v>
      </c>
      <c r="H81" s="1069" t="n">
        <f aca="false">+[2]OTCHET!H81+[3]OTCHET!H81</f>
        <v>727</v>
      </c>
      <c r="I81" s="1069" t="n">
        <f aca="false">+[2]OTCHET!I81+[3]OTCHET!I81</f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f aca="false">+[2]OTCHET!G82+[3]OTCHET!G82</f>
        <v>0</v>
      </c>
      <c r="H82" s="1069" t="n">
        <f aca="false">+[2]OTCHET!H82+[3]OTCHET!H82</f>
        <v>0</v>
      </c>
      <c r="I82" s="1069" t="n">
        <f aca="false">+[2]OTCHET!I82+[3]OTCHET!I82</f>
        <v>0</v>
      </c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f aca="false">+[2]OTCHET!G83+[3]OTCHET!G83</f>
        <v>0</v>
      </c>
      <c r="H83" s="1069" t="n">
        <f aca="false">+[2]OTCHET!H83+[3]OTCHET!H83</f>
        <v>0</v>
      </c>
      <c r="I83" s="1069" t="n">
        <f aca="false">+[2]OTCHET!I83+[3]OTCHET!I83</f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f aca="false">+[2]OTCHET!G84+[3]OTCHET!G84</f>
        <v>0</v>
      </c>
      <c r="H84" s="1069" t="n">
        <f aca="false">+[2]OTCHET!H84+[3]OTCHET!H84</f>
        <v>0</v>
      </c>
      <c r="I84" s="1069" t="n">
        <f aca="false">+[2]OTCHET!I84+[3]OTCHET!I84</f>
        <v>0</v>
      </c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f aca="false">+[2]OTCHET!G85+[3]OTCHET!G85</f>
        <v>0</v>
      </c>
      <c r="H85" s="1069" t="n">
        <f aca="false">+[2]OTCHET!H85+[3]OTCHET!H85</f>
        <v>0</v>
      </c>
      <c r="I85" s="1069" t="n">
        <f aca="false">+[2]OTCHET!I85+[3]OTCHET!I85</f>
        <v>0</v>
      </c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f aca="false">+[2]OTCHET!G86+[3]OTCHET!G86</f>
        <v>0</v>
      </c>
      <c r="H86" s="1069" t="n">
        <f aca="false">+[2]OTCHET!H86+[3]OTCHET!H86</f>
        <v>0</v>
      </c>
      <c r="I86" s="1069" t="n">
        <f aca="false">+[2]OTCHET!I86+[3]OTCHET!I86</f>
        <v>0</v>
      </c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f aca="false">+[2]OTCHET!G87+[3]OTCHET!G87</f>
        <v>0</v>
      </c>
      <c r="H87" s="1069" t="n">
        <f aca="false">+[2]OTCHET!H87+[3]OTCHET!H87</f>
        <v>0</v>
      </c>
      <c r="I87" s="1069" t="n">
        <f aca="false">+[2]OTCHET!I87+[3]OTCHET!I87</f>
        <v>0</v>
      </c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f aca="false">+[2]OTCHET!G88+[3]OTCHET!G88</f>
        <v>0</v>
      </c>
      <c r="H88" s="1069" t="n">
        <f aca="false">+[2]OTCHET!H88+[3]OTCHET!H88</f>
        <v>0</v>
      </c>
      <c r="I88" s="1069" t="n">
        <f aca="false">+[2]OTCHET!I88+[3]OTCHET!I88</f>
        <v>0</v>
      </c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f aca="false">+[2]OTCHET!G89+[3]OTCHET!G89</f>
        <v>0</v>
      </c>
      <c r="H89" s="1069" t="n">
        <f aca="false">+[2]OTCHET!H89+[3]OTCHET!H89</f>
        <v>0</v>
      </c>
      <c r="I89" s="1069" t="n">
        <f aca="false">+[2]OTCHET!I89+[3]OTCHET!I89</f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6355518</v>
      </c>
      <c r="G90" s="1085" t="n">
        <f aca="false">SUM(G91:G92)</f>
        <v>236000</v>
      </c>
      <c r="H90" s="1086" t="n">
        <f aca="false">SUM(H91:H92)</f>
        <v>3517654</v>
      </c>
      <c r="I90" s="1087" t="n">
        <f aca="false">SUM(I91:I92)</f>
        <v>260186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6355518</v>
      </c>
      <c r="G91" s="1062" t="n">
        <f aca="false">+[2]OTCHET!G91+[3]OTCHET!G91</f>
        <v>236000</v>
      </c>
      <c r="H91" s="1062" t="n">
        <f aca="false">+[2]OTCHET!H91+[3]OTCHET!H91</f>
        <v>3517654</v>
      </c>
      <c r="I91" s="1062" t="n">
        <f aca="false">+[2]OTCHET!I91+[3]OTCHET!I91</f>
        <v>260186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f aca="false">+[2]OTCHET!G92+[3]OTCHET!G92</f>
        <v>0</v>
      </c>
      <c r="H92" s="1062" t="n">
        <f aca="false">+[2]OTCHET!H92+[3]OTCHET!H92</f>
        <v>0</v>
      </c>
      <c r="I92" s="1062" t="n">
        <f aca="false">+[2]OTCHET!I92+[3]OTCHET!I92</f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66506</v>
      </c>
      <c r="G106" s="1085" t="n">
        <f aca="false">+G107+G108+G109</f>
        <v>562</v>
      </c>
      <c r="H106" s="1086" t="n">
        <f aca="false">SUM(H107:H109)</f>
        <v>47069</v>
      </c>
      <c r="I106" s="1087" t="n">
        <f aca="false">+I107+I108+I109</f>
        <v>18875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f aca="false">+[2]OTCHET!G107+[3]OTCHET!G107</f>
        <v>0</v>
      </c>
      <c r="H107" s="1063" t="n">
        <f aca="false">+[2]OTCHET!H107+[3]OTCHET!H107</f>
        <v>0</v>
      </c>
      <c r="I107" s="1063" t="n">
        <f aca="false">+[2]OTCHET!I107+[3]OTCHET!I107</f>
        <v>0</v>
      </c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66506</v>
      </c>
      <c r="G108" s="1069" t="n">
        <f aca="false">+[2]OTCHET!G108+[3]OTCHET!G108</f>
        <v>562</v>
      </c>
      <c r="H108" s="1070" t="n">
        <f aca="false">+[2]OTCHET!H108+[3]OTCHET!H108</f>
        <v>47069</v>
      </c>
      <c r="I108" s="1070" t="n">
        <f aca="false">+[2]OTCHET!I108+[3]OTCHET!I108</f>
        <v>18875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 t="n">
        <f aca="false">+[2]OTCHET!G109+[3]OTCHET!G109</f>
        <v>0</v>
      </c>
      <c r="H109" s="1095" t="n">
        <f aca="false">+[2]OTCHET!H109+[3]OTCHET!H109</f>
        <v>0</v>
      </c>
      <c r="I109" s="1095" t="n">
        <f aca="false">+[2]OTCHET!I109+[3]OTCHET!I109</f>
        <v>0</v>
      </c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136909</v>
      </c>
      <c r="G110" s="1085" t="n">
        <f aca="false">SUM(G111:G118)</f>
        <v>5917</v>
      </c>
      <c r="H110" s="1086" t="n">
        <f aca="false">SUM(H111:H118)</f>
        <v>113282</v>
      </c>
      <c r="I110" s="1087" t="n">
        <f aca="false">SUM(I111:I118)</f>
        <v>1771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64775</v>
      </c>
      <c r="G111" s="1062" t="n">
        <f aca="false">+[2]OTCHET!G111+[3]OTCHET!G111</f>
        <v>0</v>
      </c>
      <c r="H111" s="1063" t="n">
        <f aca="false">+[2]OTCHET!H111+[3]OTCHET!H111</f>
        <v>47065</v>
      </c>
      <c r="I111" s="1063" t="n">
        <f aca="false">+[2]OTCHET!I111+[3]OTCHET!I111</f>
        <v>1771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 t="n">
        <f aca="false">+[2]OTCHET!G112+[3]OTCHET!G112</f>
        <v>0</v>
      </c>
      <c r="H112" s="1070" t="n">
        <f aca="false">+[2]OTCHET!H112+[3]OTCHET!H112</f>
        <v>0</v>
      </c>
      <c r="I112" s="1070" t="n">
        <f aca="false">+[2]OTCHET!I112+[3]OTCHET!I112</f>
        <v>0</v>
      </c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 t="n">
        <f aca="false">+[2]OTCHET!G113+[3]OTCHET!G113</f>
        <v>0</v>
      </c>
      <c r="H113" s="1070" t="n">
        <f aca="false">+[2]OTCHET!H113+[3]OTCHET!H113</f>
        <v>0</v>
      </c>
      <c r="I113" s="1070" t="n">
        <f aca="false">+[2]OTCHET!I113+[3]OTCHET!I113</f>
        <v>0</v>
      </c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f aca="false">+[2]OTCHET!G114+[3]OTCHET!G114</f>
        <v>0</v>
      </c>
      <c r="H114" s="1070" t="n">
        <f aca="false">+[2]OTCHET!H114+[3]OTCHET!H114</f>
        <v>0</v>
      </c>
      <c r="I114" s="1070" t="n">
        <f aca="false">+[2]OTCHET!I114+[3]OTCHET!I114</f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0623</v>
      </c>
      <c r="G115" s="1069" t="n">
        <f aca="false">+[2]OTCHET!G115+[3]OTCHET!G115</f>
        <v>0</v>
      </c>
      <c r="H115" s="1070" t="n">
        <f aca="false">+[2]OTCHET!H115+[3]OTCHET!H115</f>
        <v>60623</v>
      </c>
      <c r="I115" s="1070" t="n">
        <f aca="false">+[2]OTCHET!I115+[3]OTCHET!I115</f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1511</v>
      </c>
      <c r="G116" s="1069" t="n">
        <f aca="false">+[2]OTCHET!G116+[3]OTCHET!G116</f>
        <v>5917</v>
      </c>
      <c r="H116" s="1070" t="n">
        <f aca="false">+[2]OTCHET!H116+[3]OTCHET!H116</f>
        <v>5594</v>
      </c>
      <c r="I116" s="1070" t="n">
        <f aca="false">+[2]OTCHET!I116+[3]OTCHET!I116</f>
        <v>0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 t="n">
        <f aca="false">+[2]OTCHET!G117+[3]OTCHET!G117</f>
        <v>0</v>
      </c>
      <c r="H117" s="1070" t="n">
        <f aca="false">+[2]OTCHET!H117+[3]OTCHET!H117</f>
        <v>0</v>
      </c>
      <c r="I117" s="1070" t="n">
        <f aca="false">+[2]OTCHET!I117+[3]OTCHET!I117</f>
        <v>0</v>
      </c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f aca="false">+[2]OTCHET!G118+[3]OTCHET!G118</f>
        <v>0</v>
      </c>
      <c r="H118" s="1095" t="n">
        <f aca="false">+[2]OTCHET!H118+[3]OTCHET!H118</f>
        <v>0</v>
      </c>
      <c r="I118" s="1095" t="n">
        <f aca="false">+[2]OTCHET!I118+[3]OTCHET!I118</f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5041</v>
      </c>
      <c r="G119" s="1085" t="n">
        <f aca="false">SUM(G120:G122)</f>
        <v>-1504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5041</v>
      </c>
      <c r="G120" s="1062" t="n">
        <f aca="false">+[2]OTCHET!G120+[3]OTCHET!G120</f>
        <v>-15041</v>
      </c>
      <c r="H120" s="1063" t="n">
        <f aca="false">+[2]OTCHET!H120+[3]OTCHET!H120</f>
        <v>0</v>
      </c>
      <c r="I120" s="1063" t="n">
        <f aca="false">+[2]OTCHET!I120+[3]OTCHET!I120</f>
        <v>0</v>
      </c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f aca="false">+[2]OTCHET!G121+[3]OTCHET!G121</f>
        <v>0</v>
      </c>
      <c r="H121" s="1070" t="n">
        <f aca="false">+[2]OTCHET!H121+[3]OTCHET!H121</f>
        <v>0</v>
      </c>
      <c r="I121" s="1070" t="n">
        <f aca="false">+[2]OTCHET!I121+[3]OTCHET!I121</f>
        <v>0</v>
      </c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f aca="false">+[2]OTCHET!G122+[3]OTCHET!G122</f>
        <v>0</v>
      </c>
      <c r="H122" s="1095" t="n">
        <f aca="false">+[2]OTCHET!H122+[3]OTCHET!H122</f>
        <v>0</v>
      </c>
      <c r="I122" s="1095" t="n">
        <f aca="false">+[2]OTCHET!I122+[3]OTCHET!I122</f>
        <v>0</v>
      </c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12698</v>
      </c>
      <c r="G123" s="1085" t="n">
        <f aca="false">SUM(G124:G134)</f>
        <v>0</v>
      </c>
      <c r="H123" s="1086" t="n">
        <f aca="false">SUM(H124:H134)</f>
        <v>1462</v>
      </c>
      <c r="I123" s="1087" t="n">
        <f aca="false">SUM(I124:I134)</f>
        <v>11236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12698</v>
      </c>
      <c r="G127" s="1069" t="n">
        <f aca="false">+[2]OTCHET!G127+[3]OTCHET!G127</f>
        <v>0</v>
      </c>
      <c r="H127" s="1070" t="n">
        <f aca="false">+[2]OTCHET!H127+[3]OTCHET!H127</f>
        <v>1462</v>
      </c>
      <c r="I127" s="1070" t="n">
        <f aca="false">+[2]OTCHET!I127+[3]OTCHET!I127</f>
        <v>11236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92197</v>
      </c>
      <c r="G140" s="1085" t="n">
        <f aca="false">SUM(G141:G148)</f>
        <v>0</v>
      </c>
      <c r="H140" s="1086" t="n">
        <f aca="false">SUM(H141:H148)</f>
        <v>252790</v>
      </c>
      <c r="I140" s="1087" t="n">
        <f aca="false">SUM(I141:I148)</f>
        <v>39407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292197</v>
      </c>
      <c r="G147" s="1069" t="n">
        <f aca="false">+[2]OTCHET!G147+[3]OTCHET!G147</f>
        <v>0</v>
      </c>
      <c r="H147" s="1070" t="n">
        <f aca="false">+[2]OTCHET!H147+[3]OTCHET!H147</f>
        <v>252790</v>
      </c>
      <c r="I147" s="1070" t="n">
        <f aca="false">+[2]OTCHET!I147+[3]OTCHET!I147</f>
        <v>39407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7695560</v>
      </c>
      <c r="G167" s="1151" t="n">
        <f aca="false">SUM(G22,G28,G33,G39,G47,G52,G58,G61,G64,G65,G72,G73,G74,G90,G93,G94,G106,G110,G119,G123,G135,G136,G137,G140,G149,G158)</f>
        <v>297569</v>
      </c>
      <c r="H167" s="1152" t="n">
        <f aca="false">SUM(H22,H28,H33,H39,H47,H52,H58,H61,H64,H65,H72,H73,H74,H90,H93,H94,H106,H110,H119,H123,H135,H136,H137,H140,H149,H158)</f>
        <v>4533046</v>
      </c>
      <c r="I167" s="1152" t="n">
        <f aca="false">SUM(I22,I28,I33,I39,I47,I52,I58,I61,I64,I65,I72,I73,I74,I90,I93,I94,I106,I110,I119,I123,I135,I136,I137,I140,I149,I158)</f>
        <v>286494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279530</v>
      </c>
      <c r="G187" s="1227" t="n">
        <f aca="false">SUMIF($B$610:$B$20146,$B187,G$610:G$20146)</f>
        <v>4543277</v>
      </c>
      <c r="H187" s="628" t="n">
        <f aca="false">SUMIF($B$610:$B$20146,$B187,H$610:H$20146)</f>
        <v>0</v>
      </c>
      <c r="I187" s="628" t="n">
        <f aca="false">SUMIF($B$610:$B$20146,$B187,I$610:I$20146)</f>
        <v>6005</v>
      </c>
      <c r="J187" s="1228" t="n">
        <f aca="false">SUMIF($B$610:$B$20146,$B187,J$610:J$20146)</f>
        <v>7302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178521</v>
      </c>
      <c r="G188" s="1235" t="n">
        <f aca="false">SUMIF($C$610:$C$20146,$C188,G$610:G$20146)</f>
        <v>902997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755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101009</v>
      </c>
      <c r="G189" s="1241" t="n">
        <f aca="false">SUMIF($C$610:$C$20146,$C189,G$610:G$20146)</f>
        <v>3640280</v>
      </c>
      <c r="H189" s="1242" t="n">
        <f aca="false">SUMIF($C$610:$C$20146,$C189,H$610:H$20146)</f>
        <v>0</v>
      </c>
      <c r="I189" s="1242" t="n">
        <f aca="false">SUMIF($C$610:$C$20146,$C189,I$610:I$20146)</f>
        <v>6005</v>
      </c>
      <c r="J189" s="1243" t="n">
        <f aca="false">SUMIF($C$610:$C$20146,$C189,J$610:J$20146)</f>
        <v>45472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63993</v>
      </c>
      <c r="G190" s="1227" t="n">
        <f aca="false">SUMIF($B$610:$B$20146,$B190,G$610:G$20146)</f>
        <v>310514</v>
      </c>
      <c r="H190" s="628" t="n">
        <f aca="false">SUMIF($B$610:$B$20146,$B190,H$610:H$20146)</f>
        <v>0</v>
      </c>
      <c r="I190" s="628" t="n">
        <f aca="false">SUMIF($B$610:$B$20146,$B190,I$610:I$20146)</f>
        <v>2798</v>
      </c>
      <c r="J190" s="1228" t="n">
        <f aca="false">SUMIF($B$610:$B$20146,$B190,J$610:J$20146)</f>
        <v>506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05025</v>
      </c>
      <c r="G191" s="1235" t="n">
        <f aca="false">SUMIF($C$610:$C$20146,$C191,G$610:G$20146)</f>
        <v>15875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462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49970</v>
      </c>
      <c r="G192" s="1250" t="n">
        <f aca="false">SUMIF($C$610:$C$20146,$C192,G$610:G$20146)</f>
        <v>42953</v>
      </c>
      <c r="H192" s="1251" t="n">
        <f aca="false">SUMIF($C$610:$C$20146,$C192,H$610:H$20146)</f>
        <v>0</v>
      </c>
      <c r="I192" s="1251" t="n">
        <f aca="false">SUMIF($C$610:$C$20146,$C192,I$610:I$20146)</f>
        <v>2798</v>
      </c>
      <c r="J192" s="1252" t="n">
        <f aca="false">SUMIF($C$610:$C$20146,$C192,J$610:J$20146)</f>
        <v>421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1405</v>
      </c>
      <c r="G193" s="1250" t="n">
        <f aca="false">SUMIF($C$610:$C$20146,$C193,G$610:G$20146)</f>
        <v>1471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-6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66966</v>
      </c>
      <c r="G194" s="1250" t="n">
        <f aca="false">SUMIF($C$610:$C$20146,$C194,G$610:G$20146)</f>
        <v>66707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25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40627</v>
      </c>
      <c r="G195" s="1241" t="n">
        <f aca="false">SUMIF($C$610:$C$20146,$C195,G$610:G$20146)</f>
        <v>4062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54212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5421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5360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5360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7951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795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090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090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831296</v>
      </c>
      <c r="G205" s="1227" t="n">
        <f aca="false">SUMIF($B$610:$B$20146,$B205,G$610:G$20146)</f>
        <v>737905</v>
      </c>
      <c r="H205" s="628" t="n">
        <f aca="false">SUMIF($B$610:$B$20146,$B205,H$610:H$20146)</f>
        <v>9574987</v>
      </c>
      <c r="I205" s="628" t="n">
        <f aca="false">SUMIF($B$610:$B$20146,$B205,I$610:I$20146)</f>
        <v>351840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93509</v>
      </c>
      <c r="G206" s="1235" t="n">
        <f aca="false">SUMIF($C$610:$C$20146,$C206,G$610:G$20146)</f>
        <v>357</v>
      </c>
      <c r="H206" s="1236" t="n">
        <f aca="false">SUMIF($C$610:$C$20146,$C206,H$610:H$20146)</f>
        <v>38138</v>
      </c>
      <c r="I206" s="1236" t="n">
        <f aca="false">SUMIF($C$610:$C$20146,$C206,I$610:I$20146)</f>
        <v>5501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28</v>
      </c>
      <c r="G209" s="1250" t="n">
        <f aca="false">SUMIF($C$610:$C$20146,$C209,G$610:G$20146)</f>
        <v>128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68649</v>
      </c>
      <c r="G210" s="1250" t="n">
        <f aca="false">SUMIF($C$610:$C$20146,$C210,G$610:G$20146)</f>
        <v>36034</v>
      </c>
      <c r="H210" s="1251" t="n">
        <f aca="false">SUMIF($C$610:$C$20146,$C210,H$610:H$20146)</f>
        <v>31907</v>
      </c>
      <c r="I210" s="1251" t="n">
        <f aca="false">SUMIF($C$610:$C$20146,$C210,I$610:I$20146)</f>
        <v>100708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284198</v>
      </c>
      <c r="G211" s="1270" t="n">
        <f aca="false">SUMIF($C$610:$C$20146,$C211,G$610:G$20146)</f>
        <v>182225</v>
      </c>
      <c r="H211" s="1271" t="n">
        <f aca="false">SUMIF($C$610:$C$20146,$C211,H$610:H$20146)</f>
        <v>1078605</v>
      </c>
      <c r="I211" s="1271" t="n">
        <f aca="false">SUMIF($C$610:$C$20146,$C211,I$610:I$20146)</f>
        <v>23368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4200373</v>
      </c>
      <c r="G212" s="1277" t="n">
        <f aca="false">SUMIF($C$610:$C$20146,$C212,G$610:G$20146)</f>
        <v>271292</v>
      </c>
      <c r="H212" s="1278" t="n">
        <f aca="false">SUMIF($C$610:$C$20146,$C212,H$610:H$20146)</f>
        <v>2829637</v>
      </c>
      <c r="I212" s="1278" t="n">
        <f aca="false">SUMIF($C$610:$C$20146,$C212,I$610:I$20146)</f>
        <v>1099444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53955</v>
      </c>
      <c r="G213" s="1284" t="n">
        <f aca="false">SUMIF($C$610:$C$20146,$C213,G$610:G$20146)</f>
        <v>13837</v>
      </c>
      <c r="H213" s="1285" t="n">
        <f aca="false">SUMIF($C$610:$C$20146,$C213,H$610:H$20146)</f>
        <v>25492</v>
      </c>
      <c r="I213" s="1285" t="n">
        <f aca="false">SUMIF($C$610:$C$20146,$C213,I$610:I$20146)</f>
        <v>1462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82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82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16873</v>
      </c>
      <c r="G215" s="1250" t="n">
        <f aca="false">SUMIF($C$610:$C$20146,$C215,G$610:G$20146)</f>
        <v>124962</v>
      </c>
      <c r="H215" s="1251" t="n">
        <f aca="false">SUMIF($C$610:$C$20146,$C215,H$610:H$20146)</f>
        <v>124653</v>
      </c>
      <c r="I215" s="1251" t="n">
        <f aca="false">SUMIF($C$610:$C$20146,$C215,I$610:I$20146)</f>
        <v>16725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6884005</v>
      </c>
      <c r="G216" s="1284" t="n">
        <f aca="false">SUMIF($C$610:$C$20146,$C216,G$610:G$20146)</f>
        <v>16397</v>
      </c>
      <c r="H216" s="1285" t="n">
        <f aca="false">SUMIF($C$610:$C$20146,$C216,H$610:H$20146)</f>
        <v>4939782</v>
      </c>
      <c r="I216" s="1285" t="n">
        <f aca="false">SUMIF($C$610:$C$20146,$C216,I$610:I$20146)</f>
        <v>1927826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606850</v>
      </c>
      <c r="G217" s="1277" t="n">
        <f aca="false">SUMIF($C$610:$C$20146,$C217,G$610:G$20146)</f>
        <v>80137</v>
      </c>
      <c r="H217" s="1278" t="n">
        <f aca="false">SUMIF($C$610:$C$20146,$C217,H$610:H$20146)</f>
        <v>425429</v>
      </c>
      <c r="I217" s="1278" t="n">
        <f aca="false">SUMIF($C$610:$C$20146,$C217,I$610:I$20146)</f>
        <v>101284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65695</v>
      </c>
      <c r="G219" s="1294" t="n">
        <f aca="false">SUMIF($C$610:$C$20146,$C219,G$610:G$20146)</f>
        <v>7806</v>
      </c>
      <c r="H219" s="1295" t="n">
        <f aca="false">SUMIF($C$610:$C$20146,$C219,H$610:H$20146)</f>
        <v>58132</v>
      </c>
      <c r="I219" s="1295" t="n">
        <f aca="false">SUMIF($C$610:$C$20146,$C219,I$610:I$20146)</f>
        <v>-243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730</v>
      </c>
      <c r="G221" s="1250" t="n">
        <f aca="false">SUMIF($C$610:$C$20146,$C221,G$610:G$20146)</f>
        <v>473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49811</v>
      </c>
      <c r="G222" s="1241" t="n">
        <f aca="false">SUMIF($C$610:$C$20146,$C222,G$610:G$20146)</f>
        <v>0</v>
      </c>
      <c r="H222" s="1242" t="n">
        <f aca="false">SUMIF($C$610:$C$20146,$C222,H$610:H$20146)</f>
        <v>23212</v>
      </c>
      <c r="I222" s="1242" t="n">
        <f aca="false">SUMIF($C$610:$C$20146,$C222,I$610:I$20146)</f>
        <v>26599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1038</v>
      </c>
      <c r="G223" s="1227" t="n">
        <f aca="false">SUMIF($B$610:$B$20146,$B223,G$610:G$20146)</f>
        <v>2380</v>
      </c>
      <c r="H223" s="628" t="n">
        <f aca="false">SUMIF($B$610:$B$20146,$B223,H$610:H$20146)</f>
        <v>75705</v>
      </c>
      <c r="I223" s="628" t="n">
        <f aca="false">SUMIF($B$610:$B$20146,$B223,I$610:I$20146)</f>
        <v>2953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2825</v>
      </c>
      <c r="G224" s="1235" t="n">
        <f aca="false">SUMIF($C$610:$C$20146,$C224,G$610:G$20146)</f>
        <v>2825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-605</v>
      </c>
      <c r="G225" s="1250" t="n">
        <f aca="false">SUMIF($C$610:$C$20146,$C225,G$610:G$20146)</f>
        <v>-445</v>
      </c>
      <c r="H225" s="1251" t="n">
        <f aca="false">SUMIF($C$610:$C$20146,$C225,H$610:H$20146)</f>
        <v>0</v>
      </c>
      <c r="I225" s="1251" t="n">
        <f aca="false">SUMIF($C$610:$C$20146,$C225,I$610:I$20146)</f>
        <v>-16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78818</v>
      </c>
      <c r="G226" s="1241" t="n">
        <f aca="false">SUMIF($C$610:$C$20146,$C226,G$610:G$20146)</f>
        <v>0</v>
      </c>
      <c r="H226" s="1242" t="n">
        <f aca="false">SUMIF($C$610:$C$20146,$C226,H$610:H$20146)</f>
        <v>75705</v>
      </c>
      <c r="I226" s="1242" t="n">
        <f aca="false">SUMIF($C$610:$C$20146,$C226,I$610:I$20146)</f>
        <v>3113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9911709</v>
      </c>
      <c r="G271" s="1227" t="n">
        <f aca="false">SUMIF($B$610:$B$20146,$B271,G$610:G$20146)</f>
        <v>991170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368764</v>
      </c>
      <c r="G272" s="1227" t="n">
        <f aca="false">SUMIF($B$610:$B$20146,$B272,G$610:G$20146)</f>
        <v>368764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270320</v>
      </c>
      <c r="G273" s="1235" t="n">
        <f aca="false">SUMIF($C$610:$C$20146,$C273,G$610:G$20146)</f>
        <v>27032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98444</v>
      </c>
      <c r="G274" s="1241" t="n">
        <f aca="false">SUMIF($C$610:$C$20146,$C274,G$610:G$20146)</f>
        <v>98444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5121</v>
      </c>
      <c r="G276" s="1227" t="n">
        <f aca="false">SUMIF($B$610:$B$20146,$B276,G$610:G$20146)</f>
        <v>22800</v>
      </c>
      <c r="H276" s="628" t="n">
        <f aca="false">SUMIF($B$610:$B$20146,$B276,H$610:H$20146)</f>
        <v>25413</v>
      </c>
      <c r="I276" s="628" t="n">
        <f aca="false">SUMIF($B$610:$B$20146,$B276,I$610:I$20146)</f>
        <v>6908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36877</v>
      </c>
      <c r="G277" s="1235" t="n">
        <f aca="false">SUMIF($C$610:$C$20146,$C277,G$610:G$20146)</f>
        <v>22800</v>
      </c>
      <c r="H277" s="1236" t="n">
        <f aca="false">SUMIF($C$610:$C$20146,$C277,H$610:H$20146)</f>
        <v>9125</v>
      </c>
      <c r="I277" s="1236" t="n">
        <f aca="false">SUMIF($C$610:$C$20146,$C277,I$610:I$20146)</f>
        <v>4952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7921</v>
      </c>
      <c r="G279" s="1250" t="n">
        <f aca="false">SUMIF($C$610:$C$20146,$C279,G$610:G$20146)</f>
        <v>0</v>
      </c>
      <c r="H279" s="1251" t="n">
        <f aca="false">SUMIF($C$610:$C$20146,$C279,H$610:H$20146)</f>
        <v>5965</v>
      </c>
      <c r="I279" s="1251" t="n">
        <f aca="false">SUMIF($C$610:$C$20146,$C279,I$610:I$20146)</f>
        <v>1956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-10506</v>
      </c>
      <c r="G280" s="1250" t="n">
        <f aca="false">SUMIF($C$610:$C$20146,$C280,G$610:G$20146)</f>
        <v>0</v>
      </c>
      <c r="H280" s="1251" t="n">
        <f aca="false">SUMIF($C$610:$C$20146,$C280,H$610:H$20146)</f>
        <v>-10506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0829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98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98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98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98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1433672</v>
      </c>
      <c r="G301" s="1371" t="n">
        <f aca="false">SUMIF($C$610:$C$20146,$C301,G$610:G$20146)</f>
        <v>15897349</v>
      </c>
      <c r="H301" s="1372" t="n">
        <f aca="false">SUMIF($C$610:$C$20146,$C301,H$610:H$20146)</f>
        <v>9676105</v>
      </c>
      <c r="I301" s="1372" t="n">
        <f aca="false">SUMIF($C$610:$C$20146,$C301,I$610:I$20146)</f>
        <v>3537166</v>
      </c>
      <c r="J301" s="1373" t="n">
        <f aca="false">SUMIF($C$610:$C$20146,$C301,J$610:J$20146)</f>
        <v>23230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424</v>
      </c>
      <c r="F317" s="1392" t="n">
        <f aca="false">SUMIF($C$610:$C$20146,$C317,F$610:F$20146)</f>
        <v>121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405</v>
      </c>
      <c r="F318" s="1397" t="n">
        <f aca="false">SUMIF($C$610:$C$20146,$C318,F$610:F$20146)</f>
        <v>34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19</v>
      </c>
      <c r="F319" s="1402" t="n">
        <f aca="false">SUMIF($C$610:$C$20146,$C319,F$610:F$20146)</f>
        <v>87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424</v>
      </c>
      <c r="F320" s="1392" t="n">
        <f aca="false">SUMIF($C$610:$C$20146,$C320,F$610:F$20146)</f>
        <v>121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405</v>
      </c>
      <c r="F321" s="1397" t="n">
        <f aca="false">SUMIF($C$610:$C$20146,$C321,F$610:F$20146)</f>
        <v>34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19</v>
      </c>
      <c r="F322" s="1407" t="n">
        <f aca="false">SUMIF($C$610:$C$20146,$C322,F$610:F$20146)</f>
        <v>873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4338.15119145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3425.9331395348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4697.6048109965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25000</v>
      </c>
      <c r="F340" s="1392" t="n">
        <f aca="false">F341+F342</f>
        <v>2317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25000</v>
      </c>
      <c r="F341" s="1392" t="n">
        <f aca="false">SUMIF($C$610:$C$20146,$C341,F$610:F$20146)</f>
        <v>2317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23942087</v>
      </c>
      <c r="G375" s="1510" t="n">
        <f aca="false">SUM(G376:G382)</f>
        <v>2394208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23942087</v>
      </c>
      <c r="G376" s="1516" t="n">
        <f aca="false">+[2]OTCHET!G376+[3]OTCHET!G376</f>
        <v>2394208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0134</v>
      </c>
      <c r="G391" s="1510" t="n">
        <f aca="false">SUM(G392:G395)</f>
        <v>-7978743</v>
      </c>
      <c r="H391" s="1483" t="n">
        <f aca="false">SUM(H392:H395)</f>
        <v>7910081</v>
      </c>
      <c r="I391" s="1530" t="n">
        <f aca="false">SUM(I392:I395)</f>
        <v>11004</v>
      </c>
      <c r="J391" s="1484" t="n">
        <f aca="false">SUM(J392:J395)</f>
        <v>77792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20134</v>
      </c>
      <c r="G394" s="1069" t="n">
        <f aca="false">+[2]OTCHET!G394+[3]OTCHET!G394+[4]OTCHET!G394+[5]OTCHET!G394+[6]OTCHET!G394</f>
        <v>20134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f aca="false">+[2]OTCHET!G395+[3]OTCHET!G395+[4]OTCHET!G395+[5]OTCHET!G395+[6]OTCHET!G395</f>
        <v>-7998877</v>
      </c>
      <c r="H395" s="1095" t="n">
        <f aca="false">+[2]OTCHET!H395+[3]OTCHET!H395+[4]OTCHET!H395+[5]OTCHET!H395+[6]OTCHET!H395</f>
        <v>7910081</v>
      </c>
      <c r="I395" s="1095" t="n">
        <f aca="false">+[2]OTCHET!I395+[3]OTCHET!I395+[4]OTCHET!I395+[5]OTCHET!I395+[6]OTCHET!I395</f>
        <v>11004</v>
      </c>
      <c r="J395" s="1094" t="n">
        <f aca="false">+[2]OTCHET!J395+[3]OTCHET!J395+[4]OTCHET!J395+[5]OTCHET!J395+[6]OTCHET!J395</f>
        <v>77792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43996</v>
      </c>
      <c r="G396" s="1510" t="n">
        <f aca="false">+G397+G398</f>
        <v>-14399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f aca="false">+[2]OTCHET!G397+[3]OTCHET!G397+[4]OTCHET!G397+[5]OTCHET!G397+[6]OTCHET!G397</f>
        <v>0</v>
      </c>
      <c r="H397" s="1063" t="n">
        <f aca="false">+[2]OTCHET!H397+[3]OTCHET!H397+[4]OTCHET!H397+[5]OTCHET!H397+[6]OTCHET!H397</f>
        <v>0</v>
      </c>
      <c r="I397" s="1063" t="n">
        <f aca="false">+[2]OTCHET!I397+[3]OTCHET!I397+[4]OTCHET!I397+[5]OTCHET!I397+[6]OTCHET!I397</f>
        <v>0</v>
      </c>
      <c r="J397" s="1064" t="n">
        <f aca="false">+[2]OTCHET!J397+[3]OTCHET!J397+[4]OTCHET!J397+[5]OTCHET!J397+[6]OTCHET!J397</f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43996</v>
      </c>
      <c r="G398" s="1094" t="n">
        <f aca="false">+[2]OTCHET!G398+[3]OTCHET!G398+[4]OTCHET!G398+[5]OTCHET!G398+[6]OTCHET!G398</f>
        <v>-143996</v>
      </c>
      <c r="H398" s="1095" t="n">
        <f aca="false">+[2]OTCHET!H398+[3]OTCHET!H398+[4]OTCHET!H398+[5]OTCHET!H398+[6]OTCHET!H398</f>
        <v>0</v>
      </c>
      <c r="I398" s="1095" t="n">
        <f aca="false">+[2]OTCHET!I398+[3]OTCHET!I398+[4]OTCHET!I398+[5]OTCHET!I398+[6]OTCHET!I398</f>
        <v>0</v>
      </c>
      <c r="J398" s="1096" t="n">
        <f aca="false">+[2]OTCHET!J398+[3]OTCHET!J398+[4]OTCHET!J398+[5]OTCHET!J398+[6]OTCHET!J398</f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416268</v>
      </c>
      <c r="G407" s="1062" t="n">
        <f aca="false">+[2]OTCHET!G407+[3]OTCHET!G407+[4]OTCHET!G407+[5]OTCHET!G407+[6]OTCHET!G407</f>
        <v>-41626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416268</v>
      </c>
      <c r="G408" s="1094" t="n">
        <f aca="false">+[2]OTCHET!G408+[3]OTCHET!G408+[4]OTCHET!G408+[5]OTCHET!G408+[6]OTCHET!G408</f>
        <v>41626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36374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36374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88389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+[5]OTCHET!J413+[6]OTCHET!J413</f>
        <v>5883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101853</v>
      </c>
      <c r="G414" s="1550" t="n">
        <v>0</v>
      </c>
      <c r="H414" s="1551" t="n">
        <v>0</v>
      </c>
      <c r="I414" s="1551" t="n">
        <v>0</v>
      </c>
      <c r="J414" s="1071" t="n">
        <f aca="false">+[2]OTCHET!J414+[3]OTCHET!J414+[4]OTCHET!J414+[5]OTCHET!J414+[6]OTCHET!J414</f>
        <v>11018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26428</v>
      </c>
      <c r="G415" s="1550" t="n">
        <v>0</v>
      </c>
      <c r="H415" s="1551" t="n">
        <v>0</v>
      </c>
      <c r="I415" s="1551" t="n">
        <v>0</v>
      </c>
      <c r="J415" s="1071" t="n">
        <f aca="false">+[2]OTCHET!J415+[3]OTCHET!J415+[4]OTCHET!J415+[5]OTCHET!J415+[6]OTCHET!J415</f>
        <v>4264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43151</v>
      </c>
      <c r="G416" s="1550" t="n">
        <v>0</v>
      </c>
      <c r="H416" s="1551" t="n">
        <v>0</v>
      </c>
      <c r="I416" s="1551" t="n">
        <v>0</v>
      </c>
      <c r="J416" s="1071" t="n">
        <f aca="false">+[2]OTCHET!J416+[3]OTCHET!J416+[4]OTCHET!J416+[5]OTCHET!J416+[6]OTCHET!J416</f>
        <v>24315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3928</v>
      </c>
      <c r="G417" s="1550" t="n">
        <v>0</v>
      </c>
      <c r="H417" s="1551" t="n">
        <v>0</v>
      </c>
      <c r="I417" s="1551" t="n">
        <v>0</v>
      </c>
      <c r="J417" s="1071" t="n">
        <f aca="false">+[2]OTCHET!J417+[3]OTCHET!J417+[4]OTCHET!J417+[5]OTCHET!J417+[6]OTCHET!J417</f>
        <v>392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181974</v>
      </c>
      <c r="G419" s="1558" t="n">
        <f aca="false">SUM(G361,G375,G383,G388,G391,G396,G399,G402,G405,G406,G409,G412)</f>
        <v>15819348</v>
      </c>
      <c r="H419" s="1559" t="n">
        <f aca="false">SUM(H361,H375,H383,H388,H391,H396,H399,H402,H405,H406,H409,H412)</f>
        <v>7910081</v>
      </c>
      <c r="I419" s="1559" t="n">
        <f aca="false">SUM(I361,I375,I383,I388,I391,I396,I399,I402,I405,I406,I409,I412)</f>
        <v>11004</v>
      </c>
      <c r="J419" s="1560" t="n">
        <f aca="false">SUM(J361,J375,J383,J388,J391,J396,J399,J402,J405,J406,J409,J412)</f>
        <v>244154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443862</v>
      </c>
      <c r="G445" s="1609" t="n">
        <f aca="false">+G167-G301+G419+G429</f>
        <v>219568</v>
      </c>
      <c r="H445" s="1610" t="n">
        <f aca="false">+H167-H301+H419+H429</f>
        <v>2767022</v>
      </c>
      <c r="I445" s="1610" t="n">
        <f aca="false">+I167-I301+I419+I429</f>
        <v>-661217</v>
      </c>
      <c r="J445" s="1611" t="n">
        <f aca="false">+J167-J301+J419+J429</f>
        <v>11848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443862</v>
      </c>
      <c r="G446" s="1615" t="n">
        <f aca="false">+G597</f>
        <v>-219568</v>
      </c>
      <c r="H446" s="1616" t="n">
        <f aca="false">+H597</f>
        <v>-2767022</v>
      </c>
      <c r="I446" s="1616" t="n">
        <f aca="false">+I597</f>
        <v>661217</v>
      </c>
      <c r="J446" s="1617" t="n">
        <f aca="false">+J597</f>
        <v>-1184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397359</v>
      </c>
      <c r="G524" s="1656" t="n">
        <f aca="false">SUM(G525:G530)</f>
        <v>-112216</v>
      </c>
      <c r="H524" s="1649" t="n">
        <f aca="false">SUM(H525:H530)</f>
        <v>543132</v>
      </c>
      <c r="I524" s="1649" t="n">
        <f aca="false">SUM(I525:I530)</f>
        <v>-30752</v>
      </c>
      <c r="J524" s="1651" t="n">
        <f aca="false">SUM(J525:J530)</f>
        <v>-28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571048</v>
      </c>
      <c r="G526" s="1069" t="n">
        <f aca="false">+[2]OTCHET!G526+[3]OTCHET!G526+[4]OTCHET!G526+[5]OTCHET!G526+[6]OTCHET!G526</f>
        <v>61753</v>
      </c>
      <c r="H526" s="1070" t="n">
        <f aca="false">+[2]OTCHET!H526+[3]OTCHET!H526+[4]OTCHET!H526+[5]OTCHET!H526+[6]OTCHET!H526</f>
        <v>543135</v>
      </c>
      <c r="I526" s="1070" t="n">
        <f aca="false">+[2]OTCHET!I526+[3]OTCHET!I526+[4]OTCHET!I526+[5]OTCHET!I526+[6]OTCHET!I526</f>
        <v>-33840</v>
      </c>
      <c r="J526" s="1071" t="n">
        <f aca="false">+[2]OTCHET!J526+[3]OTCHET!J526+[4]OTCHET!J526+[5]OTCHET!J526+[6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173689</v>
      </c>
      <c r="G527" s="1069" t="n">
        <f aca="false">+[2]OTCHET!G527+[3]OTCHET!G527+[4]OTCHET!G527+[5]OTCHET!G527+[6]OTCHET!G527</f>
        <v>-173969</v>
      </c>
      <c r="H527" s="1070" t="n">
        <f aca="false">+[2]OTCHET!H527+[3]OTCHET!H527+[4]OTCHET!H527+[5]OTCHET!H527+[6]OTCHET!H527</f>
        <v>-3</v>
      </c>
      <c r="I527" s="1070" t="n">
        <f aca="false">+[2]OTCHET!I527+[3]OTCHET!I527+[4]OTCHET!I527+[5]OTCHET!I527+[6]OTCHET!I527</f>
        <v>3088</v>
      </c>
      <c r="J527" s="1071" t="n">
        <f aca="false">+[2]OTCHET!J527+[3]OTCHET!J527+[4]OTCHET!J527+[5]OTCHET!J527+[6]OTCHET!J527</f>
        <v>-28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2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2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123</v>
      </c>
      <c r="G534" s="1094" t="n">
        <f aca="false">+[2]OTCHET!G534+[3]OTCHET!G534+[4]OTCHET!G534+[5]OTCHET!G534+[6]OTCHET!G534</f>
        <v>0</v>
      </c>
      <c r="H534" s="1095" t="n">
        <f aca="false">+[2]OTCHET!H534+[3]OTCHET!H534+[4]OTCHET!H534+[5]OTCHET!H534+[6]OTCHET!H534</f>
        <v>0</v>
      </c>
      <c r="I534" s="1095" t="n">
        <f aca="false">+[2]OTCHET!I534+[3]OTCHET!I534+[4]OTCHET!I534+[5]OTCHET!I534+[6]OTCHET!I534</f>
        <v>0</v>
      </c>
      <c r="J534" s="1096" t="n">
        <f aca="false">+[2]OTCHET!J534+[3]OTCHET!J534+[4]OTCHET!J534+[5]OTCHET!J534+[6]OTCHET!J534</f>
        <v>-112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1296</v>
      </c>
      <c r="G544" s="1656" t="n">
        <f aca="false">SUM(G545:G565)</f>
        <v>64712</v>
      </c>
      <c r="H544" s="1649" t="n">
        <f aca="false">SUM(H545:H565)</f>
        <v>-72926</v>
      </c>
      <c r="I544" s="1649" t="n">
        <f aca="false">SUM(I545:I565)</f>
        <v>33687</v>
      </c>
      <c r="J544" s="1651" t="n">
        <f aca="false">SUM(J545:J565)</f>
        <v>-3676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1320</v>
      </c>
      <c r="G546" s="1495" t="n">
        <f aca="false">+[2]OTCHET!G546+[3]OTCHET!G546+[4]OTCHET!G546+[5]OTCHET!G546+[6]OTCHET!G546</f>
        <v>64712</v>
      </c>
      <c r="H546" s="1496" t="n">
        <f aca="false">+[2]OTCHET!H546+[3]OTCHET!H546+[4]OTCHET!H546+[5]OTCHET!H546+[6]OTCHET!H546</f>
        <v>-72950</v>
      </c>
      <c r="I546" s="1496" t="n">
        <f aca="false">+[2]OTCHET!I546+[3]OTCHET!I546+[4]OTCHET!I546+[5]OTCHET!I546+[6]OTCHET!I546</f>
        <v>33687</v>
      </c>
      <c r="J546" s="1497" t="n">
        <f aca="false">+[2]OTCHET!J546+[3]OTCHET!J546+[4]OTCHET!J546+[5]OTCHET!J546+[6]OTCHET!J546</f>
        <v>-36769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24</v>
      </c>
      <c r="G548" s="1495"/>
      <c r="H548" s="1496" t="n">
        <v>24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828802</v>
      </c>
      <c r="G566" s="1656" t="n">
        <f aca="false">SUM(G567:G585)</f>
        <v>0</v>
      </c>
      <c r="H566" s="1649" t="n">
        <f aca="false">SUM(H567:H585)</f>
        <v>-2280519</v>
      </c>
      <c r="I566" s="1649" t="n">
        <f aca="false">SUM(I567:I585)</f>
        <v>-470491</v>
      </c>
      <c r="J566" s="1651" t="n">
        <f aca="false">SUM(J567:J585)</f>
        <v>-77792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f aca="false">+[2]OTCHET!G573+[3]OTCHET!G573+[4]OTCHET!G573+[5]OTCHET!G573+[6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12</v>
      </c>
      <c r="G574" s="1550" t="n">
        <v>0</v>
      </c>
      <c r="H574" s="1070" t="n">
        <f aca="false">+[2]OTCHET!H574+[3]OTCHET!H574+[4]OTCHET!H574+[5]OTCHET!H574+[6]OTCHET!H574</f>
        <v>-41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 t="n">
        <f aca="false">+[2]OTCHET!G575+[3]OTCHET!G575+[4]OTCHET!G575+[5]OTCHET!G575+[6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 t="n">
        <f aca="false">+[2]OTCHET!H576+[3]OTCHET!H576+[4]OTCHET!H576+[5]OTCHET!H576+[6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2311</v>
      </c>
      <c r="G577" s="1550" t="n">
        <v>0</v>
      </c>
      <c r="H577" s="1551" t="n">
        <v>0</v>
      </c>
      <c r="I577" s="1070" t="n">
        <f aca="false">+[2]OTCHET!I577+[3]OTCHET!I577+[4]OTCHET!I577+[5]OTCHET!I577+[6]OTCHET!I577</f>
        <v>-2231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06569</v>
      </c>
      <c r="G578" s="1550" t="n">
        <v>0</v>
      </c>
      <c r="H578" s="1551" t="n">
        <v>0</v>
      </c>
      <c r="I578" s="1070" t="n">
        <f aca="false">+[2]OTCHET!I578+[3]OTCHET!I578+[4]OTCHET!I578+[5]OTCHET!I578+[6]OTCHET!I578</f>
        <v>-106569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77792</v>
      </c>
      <c r="G579" s="1078" t="n">
        <f aca="false">+[2]OTCHET!G579+[3]OTCHET!G579+[4]OTCHET!G579+[5]OTCHET!G579+[6]OTCHET!G579</f>
        <v>0</v>
      </c>
      <c r="H579" s="1079" t="n">
        <f aca="false">+[2]OTCHET!H579+[3]OTCHET!H579+[4]OTCHET!H579+[5]OTCHET!H579+[6]OTCHET!H579</f>
        <v>0</v>
      </c>
      <c r="I579" s="1754" t="n">
        <v>0</v>
      </c>
      <c r="J579" s="1080" t="n">
        <f aca="false">+[2]OTCHET!J579+[3]OTCHET!J579+[4]OTCHET!J579+[5]OTCHET!J579+[6]OTCHET!J579</f>
        <v>-77792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302</v>
      </c>
      <c r="G580" s="1550" t="n">
        <v>0</v>
      </c>
      <c r="H580" s="1677" t="n">
        <f aca="false">+[2]OTCHET!H580+[3]OTCHET!H580+[4]OTCHET!H580+[5]OTCHET!H580+[6]OTCHET!H580</f>
        <v>1</v>
      </c>
      <c r="I580" s="1677" t="n">
        <f aca="false">+[2]OTCHET!I580+[3]OTCHET!I580+[4]OTCHET!I580+[5]OTCHET!I580+[6]OTCHET!I580</f>
        <v>-30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f aca="false">+[2]OTCHET!H581+[3]OTCHET!H581+[4]OTCHET!H581+[5]OTCHET!H581+[6]OTCHET!H581</f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f aca="false">+[2]OTCHET!I582+[3]OTCHET!I582+[4]OTCHET!I582+[5]OTCHET!I582+[6]OTCHET!I582</f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0922214</v>
      </c>
      <c r="G583" s="1550" t="n">
        <v>0</v>
      </c>
      <c r="H583" s="1551" t="n">
        <v>0</v>
      </c>
      <c r="I583" s="1070" t="n">
        <f aca="false">+[2]OTCHET!I583+[3]OTCHET!I583+[4]OTCHET!I583+[5]OTCHET!I583+[6]OTCHET!I583</f>
        <v>-10922214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4469477</v>
      </c>
      <c r="G584" s="1550" t="n">
        <v>0</v>
      </c>
      <c r="H584" s="1496" t="n">
        <f aca="false">+[2]OTCHET!H584+[3]OTCHET!H584+[4]OTCHET!H584+[5]OTCHET!H584+[6]OTCHET!H584</f>
        <v>-24469477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9982</v>
      </c>
      <c r="G585" s="1550" t="n">
        <v>0</v>
      </c>
      <c r="H585" s="1744" t="n">
        <f aca="false">+[2]OTCHET!H585+[3]OTCHET!H585+[4]OTCHET!H585+[5]OTCHET!H585+[6]OTCHET!H585</f>
        <v>8852</v>
      </c>
      <c r="I585" s="1744" t="n">
        <f aca="false">+[2]OTCHET!I585+[3]OTCHET!I585+[4]OTCHET!I585+[5]OTCHET!I585+[6]OTCHET!I585</f>
        <v>-18834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 t="n">
        <f aca="false">+[2]OTCHET!G587+[3]OTCHET!G587+[4]OTCHET!G587+[5]OTCHET!G587+[6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 t="n">
        <f aca="false">+[2]OTCHET!G588+[3]OTCHET!G588+[4]OTCHET!G588+[5]OTCHET!G588+[6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 t="n">
        <f aca="false">+[2]OTCHET!G589+[3]OTCHET!G589+[4]OTCHET!G589+[5]OTCHET!G589+[6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 t="n">
        <f aca="false">+[2]OTCHET!G590+[3]OTCHET!G590+[4]OTCHET!G590+[5]OTCHET!G590+[6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2064</v>
      </c>
      <c r="H591" s="1649" t="n">
        <f aca="false">SUM(H592:H596)</f>
        <v>-956709</v>
      </c>
      <c r="I591" s="1649" t="n">
        <f aca="false">SUM(I592:I596)</f>
        <v>112877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f aca="false">+[2]OTCHET!G592+[3]OTCHET!G592+[4]OTCHET!G592+[5]OTCHET!G592+[6]OTCHET!G592</f>
        <v>-63672</v>
      </c>
      <c r="H592" s="1063" t="n">
        <f aca="false">+[2]OTCHET!H592+[3]OTCHET!H592+[4]OTCHET!H592+[5]OTCHET!H592+[6]OTCHET!H592</f>
        <v>-995686</v>
      </c>
      <c r="I592" s="1063" t="n">
        <f aca="false">+[2]OTCHET!I592+[3]OTCHET!I592+[4]OTCHET!I592+[5]OTCHET!I592+[6]OTCHET!I592</f>
        <v>105935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 t="n">
        <f aca="false">+[2]OTCHET!G593+[3]OTCHET!G593+[4]OTCHET!G593+[5]OTCHET!G593+[6]OTCHET!G593</f>
        <v>0</v>
      </c>
      <c r="H593" s="1070" t="n">
        <f aca="false">+[2]OTCHET!H593+[3]OTCHET!H593+[4]OTCHET!H593+[5]OTCHET!H593+[6]OTCHET!H593</f>
        <v>0</v>
      </c>
      <c r="I593" s="1070" t="n">
        <f aca="false">+[2]OTCHET!I593+[3]OTCHET!I593+[4]OTCHET!I593+[5]OTCHET!I593+[6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f aca="false">+[2]OTCHET!G594+[3]OTCHET!G594+[4]OTCHET!G594+[5]OTCHET!G594+[6]OTCHET!G594</f>
        <v>-108392</v>
      </c>
      <c r="H594" s="1070" t="n">
        <f aca="false">+[2]OTCHET!H594+[3]OTCHET!H594+[4]OTCHET!H594+[5]OTCHET!H594+[6]OTCHET!H594</f>
        <v>38977</v>
      </c>
      <c r="I594" s="1070" t="n">
        <f aca="false">+[2]OTCHET!I594+[3]OTCHET!I594+[4]OTCHET!I594+[5]OTCHET!I594+[6]OTCHET!I594</f>
        <v>6941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 t="n">
        <f aca="false">+[2]OTCHET!G595+[3]OTCHET!G595+[4]OTCHET!G595+[5]OTCHET!G595+[6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 t="n">
        <f aca="false">+[2]OTCHET!G596+[3]OTCHET!G596+[4]OTCHET!G596+[5]OTCHET!G596+[6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443862</v>
      </c>
      <c r="G597" s="1787" t="n">
        <f aca="false">SUM(G461,G465,G468,G471,G481,G497,G502,G503,G512,G516,G521,G478,G524,G531,G535,G536,G541,G544,G566,G586,G591)</f>
        <v>-219568</v>
      </c>
      <c r="H597" s="1788" t="n">
        <f aca="false">SUM(H461,H465,H468,H471,H481,H497,H502,H503,H512,H516,H521,H478,H524,H531,H535,H536,H541,H544,H566,H586,H591)</f>
        <v>-2767022</v>
      </c>
      <c r="I597" s="1788" t="n">
        <f aca="false">SUM(I461,I465,I468,I471,I481,I497,I502,I503,I512,I516,I521,I478,I524,I531,I535,I536,I541,I544,I566,I586,I591)</f>
        <v>661217</v>
      </c>
      <c r="J597" s="1789" t="n">
        <f aca="false">SUM(J461,J465,J468,J471,J481,J497,J502,J503,J512,J516,J521,J478,J524,J531,J535,J536,J541,J544,J566,J586,J591)</f>
        <v>-1184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5</v>
      </c>
      <c r="C605" s="1803"/>
      <c r="D605" s="1804" t="s">
        <v>1079</v>
      </c>
      <c r="E605" s="1805" t="n">
        <v>29482723</v>
      </c>
      <c r="F605" s="1806" t="n">
        <v>2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260150</v>
      </c>
      <c r="G627" s="1227" t="n">
        <f aca="false">SUM(G628:G629)</f>
        <v>2860222</v>
      </c>
      <c r="H627" s="628" t="n">
        <f aca="false">SUM(H628:H629)</f>
        <v>0</v>
      </c>
      <c r="I627" s="628" t="n">
        <f aca="false">SUM(I628:I629)</f>
        <v>6098</v>
      </c>
      <c r="J627" s="1228" t="n">
        <f aca="false">SUM(J628:J629)</f>
        <v>39383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711800</v>
      </c>
      <c r="G628" s="1062" t="n">
        <f aca="false">+[3]OTCHET!G628</f>
        <v>582918</v>
      </c>
      <c r="H628" s="1062" t="n">
        <f aca="false">+[3]OTCHET!H628</f>
        <v>0</v>
      </c>
      <c r="I628" s="1062" t="n">
        <f aca="false">+[3]OTCHET!I628</f>
        <v>0</v>
      </c>
      <c r="J628" s="1062" t="n">
        <f aca="false">+[3]OTCHET!J628</f>
        <v>12888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2548350</v>
      </c>
      <c r="G629" s="1062" t="n">
        <f aca="false">+[3]OTCHET!G629</f>
        <v>2277304</v>
      </c>
      <c r="H629" s="1062" t="n">
        <f aca="false">+[3]OTCHET!H629</f>
        <v>0</v>
      </c>
      <c r="I629" s="1062" t="n">
        <f aca="false">+[3]OTCHET!I629</f>
        <v>6098</v>
      </c>
      <c r="J629" s="1062" t="n">
        <f aca="false">+[3]OTCHET!J629</f>
        <v>26494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45768</v>
      </c>
      <c r="G630" s="1227" t="n">
        <f aca="false">SUM(G631:G635)</f>
        <v>211668</v>
      </c>
      <c r="H630" s="628" t="n">
        <f aca="false">SUM(H631:H635)</f>
        <v>0</v>
      </c>
      <c r="I630" s="628" t="n">
        <f aca="false">SUM(I631:I635)</f>
        <v>2798</v>
      </c>
      <c r="J630" s="1228" t="n">
        <f aca="false">SUM(J631:J635)</f>
        <v>3130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126765</v>
      </c>
      <c r="G631" s="1062" t="n">
        <f aca="false">+[3]OTCHET!G631</f>
        <v>98522</v>
      </c>
      <c r="H631" s="1063" t="n">
        <f aca="false">+[3]OTCHET!H631</f>
        <v>0</v>
      </c>
      <c r="I631" s="1063" t="n">
        <f aca="false">+[3]OTCHET!I631</f>
        <v>0</v>
      </c>
      <c r="J631" s="1064" t="n">
        <f aca="false">+[3]OTCHET!J631</f>
        <v>2824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39974</v>
      </c>
      <c r="G632" s="1069" t="n">
        <f aca="false">+[3]OTCHET!G632</f>
        <v>34061</v>
      </c>
      <c r="H632" s="1070" t="n">
        <f aca="false">+[3]OTCHET!H632</f>
        <v>0</v>
      </c>
      <c r="I632" s="1070" t="n">
        <f aca="false">+[3]OTCHET!I632</f>
        <v>2798</v>
      </c>
      <c r="J632" s="1071" t="n">
        <f aca="false">+[3]OTCHET!J632</f>
        <v>311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-465</v>
      </c>
      <c r="G633" s="1069" t="n">
        <f aca="false">+[3]OTCHET!G633</f>
        <v>-409</v>
      </c>
      <c r="H633" s="1070" t="n">
        <f aca="false">+[3]OTCHET!H633</f>
        <v>0</v>
      </c>
      <c r="I633" s="1070" t="n">
        <f aca="false">+[3]OTCHET!I633</f>
        <v>0</v>
      </c>
      <c r="J633" s="1071" t="n">
        <f aca="false">+[3]OTCHET!J633</f>
        <v>-56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44663</v>
      </c>
      <c r="G634" s="1069" t="n">
        <f aca="false">+[3]OTCHET!G634</f>
        <v>44663</v>
      </c>
      <c r="H634" s="1070" t="n">
        <f aca="false">+[3]OTCHET!H634</f>
        <v>0</v>
      </c>
      <c r="I634" s="1070" t="n">
        <f aca="false">+[3]OTCHET!I634</f>
        <v>0</v>
      </c>
      <c r="J634" s="1071" t="n">
        <f aca="false">+[3]OTCHET!J634</f>
        <v>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34831</v>
      </c>
      <c r="G635" s="1094" t="n">
        <f aca="false">+[3]OTCHET!G635</f>
        <v>34831</v>
      </c>
      <c r="H635" s="1095" t="n">
        <f aca="false">+[3]OTCHET!H635</f>
        <v>0</v>
      </c>
      <c r="I635" s="1095" t="n">
        <f aca="false">+[3]OTCHET!I635</f>
        <v>0</v>
      </c>
      <c r="J635" s="1096" t="n">
        <f aca="false">+[3]OTCHET!J635</f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634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634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532008</v>
      </c>
      <c r="G637" s="1548" t="n">
        <v>0</v>
      </c>
      <c r="H637" s="1549" t="n">
        <v>0</v>
      </c>
      <c r="I637" s="1549" t="n">
        <v>0</v>
      </c>
      <c r="J637" s="1064" t="n">
        <f aca="false">+[3]OTCHET!J637</f>
        <v>5320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13271</v>
      </c>
      <c r="G640" s="1550" t="n">
        <v>0</v>
      </c>
      <c r="H640" s="1551" t="n">
        <v>0</v>
      </c>
      <c r="I640" s="1551" t="n">
        <v>0</v>
      </c>
      <c r="J640" s="1071" t="n">
        <f aca="false">+[3]OTCHET!J640</f>
        <v>21327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191</v>
      </c>
      <c r="G641" s="1550" t="n">
        <v>0</v>
      </c>
      <c r="H641" s="1551" t="n">
        <v>0</v>
      </c>
      <c r="I641" s="1551" t="n">
        <v>0</v>
      </c>
      <c r="J641" s="1071" t="n">
        <f aca="false">+[3]OTCHET!J641</f>
        <v>11819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81580</v>
      </c>
      <c r="G645" s="1227" t="n">
        <f aca="false">SUM(G646:G662)</f>
        <v>656136</v>
      </c>
      <c r="H645" s="628" t="n">
        <f aca="false">SUM(H646:H662)</f>
        <v>92</v>
      </c>
      <c r="I645" s="628" t="n">
        <f aca="false">SUM(I646:I662)</f>
        <v>12535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411</v>
      </c>
      <c r="G646" s="1062" t="n">
        <f aca="false">+[3]OTCHET!G646</f>
        <v>357</v>
      </c>
      <c r="H646" s="1063"/>
      <c r="I646" s="1063" t="n">
        <f aca="false">+[3]OTCHET!I646</f>
        <v>5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f aca="false">+[3]OTCHET!G647</f>
        <v>0</v>
      </c>
      <c r="H647" s="1070"/>
      <c r="I647" s="1070" t="n">
        <f aca="false">+[3]OTCHET!I647</f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f aca="false">+[3]OTCHET!G648</f>
        <v>0</v>
      </c>
      <c r="H648" s="1070"/>
      <c r="I648" s="1070" t="n">
        <f aca="false">+[3]OTCHET!I648</f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f aca="false">+[3]OTCHET!G649</f>
        <v>0</v>
      </c>
      <c r="H649" s="1070"/>
      <c r="I649" s="1070" t="n">
        <f aca="false">+[3]OTCHET!I649</f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3544</v>
      </c>
      <c r="G650" s="1069" t="n">
        <f aca="false">+[3]OTCHET!G650</f>
        <v>30957</v>
      </c>
      <c r="H650" s="1070"/>
      <c r="I650" s="1070" t="n">
        <f aca="false">+[3]OTCHET!I650</f>
        <v>258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172065</v>
      </c>
      <c r="G651" s="1078" t="n">
        <f aca="false">+[3]OTCHET!G651</f>
        <v>172065</v>
      </c>
      <c r="H651" s="1079"/>
      <c r="I651" s="1079" t="n">
        <f aca="false">+[3]OTCHET!I651</f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15517</v>
      </c>
      <c r="G652" s="1502" t="n">
        <f aca="false">+[3]OTCHET!G652</f>
        <v>211591</v>
      </c>
      <c r="H652" s="1503"/>
      <c r="I652" s="1503" t="n">
        <f aca="false">+[3]OTCHET!I652</f>
        <v>392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16345</v>
      </c>
      <c r="G653" s="1495" t="n">
        <f aca="false">+[3]OTCHET!G653</f>
        <v>13837</v>
      </c>
      <c r="H653" s="1496"/>
      <c r="I653" s="1496" t="n">
        <f aca="false">+[3]OTCHET!I653</f>
        <v>250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610</v>
      </c>
      <c r="G654" s="1502" t="n">
        <f aca="false">+[3]OTCHET!G654</f>
        <v>0</v>
      </c>
      <c r="H654" s="1503"/>
      <c r="I654" s="1503" t="n">
        <f aca="false">+[3]OTCHET!I654</f>
        <v>61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31523</v>
      </c>
      <c r="G655" s="1069" t="n">
        <f aca="false">+[3]OTCHET!G655</f>
        <v>118265</v>
      </c>
      <c r="H655" s="1070"/>
      <c r="I655" s="1070" t="n">
        <f aca="false">+[3]OTCHET!I655</f>
        <v>11325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18806</v>
      </c>
      <c r="G656" s="1495" t="n">
        <f aca="false">+[3]OTCHET!G656</f>
        <v>16397</v>
      </c>
      <c r="H656" s="1496"/>
      <c r="I656" s="1496" t="n">
        <f aca="false">+[3]OTCHET!I656</f>
        <v>2409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80137</v>
      </c>
      <c r="G657" s="1502" t="n">
        <f aca="false">+[3]OTCHET!G657</f>
        <v>80137</v>
      </c>
      <c r="H657" s="1503"/>
      <c r="I657" s="1503" t="n">
        <f aca="false">+[3]OTCHET!I657</f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 t="n">
        <f aca="false">+[3]OTCHET!G658</f>
        <v>0</v>
      </c>
      <c r="H658" s="1496"/>
      <c r="I658" s="1496" t="n">
        <f aca="false">+[3]OTCHET!I658</f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7892</v>
      </c>
      <c r="G659" s="1676" t="n">
        <f aca="false">+[3]OTCHET!G659</f>
        <v>7800</v>
      </c>
      <c r="H659" s="1677" t="n">
        <f aca="false">+[3]OTCHET!H659</f>
        <v>92</v>
      </c>
      <c r="I659" s="1677" t="n">
        <f aca="false">+[3]OTCHET!I659</f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f aca="false">+[3]OTCHET!G660</f>
        <v>0</v>
      </c>
      <c r="H660" s="1503"/>
      <c r="I660" s="1503" t="n">
        <f aca="false">+[3]OTCHET!I660</f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4730</v>
      </c>
      <c r="G661" s="1069" t="n">
        <f aca="false">+[3]OTCHET!G661</f>
        <v>4730</v>
      </c>
      <c r="H661" s="1070"/>
      <c r="I661" s="1070" t="n">
        <f aca="false">+[3]OTCHET!I661</f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f aca="false">+[3]OTCHET!G662</f>
        <v>0</v>
      </c>
      <c r="H662" s="1095"/>
      <c r="I662" s="1095" t="n">
        <f aca="false">+[3]OTCHET!I662</f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220</v>
      </c>
      <c r="G663" s="1227" t="n">
        <f aca="false">SUM(G664:G666)</f>
        <v>2380</v>
      </c>
      <c r="H663" s="628" t="n">
        <f aca="false">SUM(H664:H666)</f>
        <v>0</v>
      </c>
      <c r="I663" s="628" t="n">
        <f aca="false">SUM(I664:I666)</f>
        <v>-16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2825</v>
      </c>
      <c r="G664" s="1062" t="n">
        <f aca="false">+[3]OTCHET!G664</f>
        <v>2825</v>
      </c>
      <c r="H664" s="1063" t="n">
        <f aca="false">+[3]OTCHET!H664</f>
        <v>0</v>
      </c>
      <c r="I664" s="1063" t="n">
        <f aca="false">+[3]OTCHET!I664</f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-605</v>
      </c>
      <c r="G665" s="1069" t="n">
        <f aca="false">+[3]OTCHET!G665</f>
        <v>-445</v>
      </c>
      <c r="H665" s="1070" t="n">
        <f aca="false">+[3]OTCHET!H665</f>
        <v>0</v>
      </c>
      <c r="I665" s="1070" t="n">
        <f aca="false">+[3]OTCHET!I665</f>
        <v>-1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 t="n">
        <f aca="false">+[3]OTCHET!G666</f>
        <v>0</v>
      </c>
      <c r="H666" s="1095" t="n">
        <f aca="false">+[3]OTCHET!H666</f>
        <v>0</v>
      </c>
      <c r="I666" s="1095" t="n">
        <f aca="false">+[3]OTCHET!I666</f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9908506</v>
      </c>
      <c r="G711" s="1857" t="n">
        <f aca="false">+[3]OTCHET!G711</f>
        <v>990850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368764</v>
      </c>
      <c r="G712" s="1227" t="n">
        <f aca="false">+G713+G714</f>
        <v>368764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270320</v>
      </c>
      <c r="G713" s="1062" t="n">
        <f aca="false">+[3]OTCHET!G713</f>
        <v>270320</v>
      </c>
      <c r="H713" s="1063" t="n">
        <f aca="false">+[3]OTCHET!H713</f>
        <v>0</v>
      </c>
      <c r="I713" s="1063" t="n">
        <f aca="false">+[3]OTCHET!I713</f>
        <v>0</v>
      </c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98444</v>
      </c>
      <c r="G714" s="1094" t="n">
        <f aca="false">+[3]OTCHET!G714</f>
        <v>98444</v>
      </c>
      <c r="H714" s="1095" t="n">
        <f aca="false">+[3]OTCHET!H714</f>
        <v>0</v>
      </c>
      <c r="I714" s="1095" t="n">
        <f aca="false">+[3]OTCHET!I714</f>
        <v>0</v>
      </c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2800</v>
      </c>
      <c r="G716" s="1227" t="n">
        <f aca="false">SUM(G717:G723)</f>
        <v>2280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22800</v>
      </c>
      <c r="G717" s="1062" t="n">
        <f aca="false">+[3]OTCHET!G717</f>
        <v>22800</v>
      </c>
      <c r="H717" s="1063" t="n">
        <f aca="false">+[3]OTCHET!H717</f>
        <v>0</v>
      </c>
      <c r="I717" s="1063" t="n">
        <f aca="false">+[3]OTCHET!I717</f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f aca="false">+[3]OTCHET!G718</f>
        <v>0</v>
      </c>
      <c r="H718" s="1070" t="n">
        <f aca="false">+[3]OTCHET!H718</f>
        <v>0</v>
      </c>
      <c r="I718" s="1070" t="n">
        <f aca="false">+[3]OTCHET!I718</f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f aca="false">+[3]OTCHET!G719</f>
        <v>0</v>
      </c>
      <c r="H719" s="1070" t="n">
        <f aca="false">+[3]OTCHET!H719</f>
        <v>0</v>
      </c>
      <c r="I719" s="1070" t="n">
        <f aca="false">+[3]OTCHET!I719</f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f aca="false">+[3]OTCHET!G720</f>
        <v>0</v>
      </c>
      <c r="H720" s="1070" t="n">
        <f aca="false">+[3]OTCHET!H720</f>
        <v>0</v>
      </c>
      <c r="I720" s="1070" t="n">
        <f aca="false">+[3]OTCHET!I720</f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f aca="false">+[3]OTCHET!G721</f>
        <v>0</v>
      </c>
      <c r="H721" s="1070" t="n">
        <f aca="false">+[3]OTCHET!H721</f>
        <v>0</v>
      </c>
      <c r="I721" s="1070" t="n">
        <f aca="false">+[3]OTCHET!I721</f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f aca="false">+[3]OTCHET!G722</f>
        <v>0</v>
      </c>
      <c r="H722" s="1070" t="n">
        <f aca="false">+[3]OTCHET!H722</f>
        <v>0</v>
      </c>
      <c r="I722" s="1070" t="n">
        <f aca="false">+[3]OTCHET!I722</f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f aca="false">+[3]OTCHET!G723</f>
        <v>0</v>
      </c>
      <c r="H723" s="1095" t="n">
        <f aca="false">+[3]OTCHET!H723</f>
        <v>0</v>
      </c>
      <c r="I723" s="1095" t="n">
        <f aca="false">+[3]OTCHET!I723</f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 t="n">
        <f aca="false">+[3]OTCHET!G725</f>
        <v>0</v>
      </c>
      <c r="H725" s="1063" t="n">
        <f aca="false">+[3]OTCHET!H725</f>
        <v>0</v>
      </c>
      <c r="I725" s="1063" t="n">
        <f aca="false">+[3]OTCHET!I725</f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f aca="false">+[3]OTCHET!G726</f>
        <v>0</v>
      </c>
      <c r="H726" s="1095" t="n">
        <f aca="false">+[3]OTCHET!H726</f>
        <v>0</v>
      </c>
      <c r="I726" s="1095" t="n">
        <f aca="false">+[3]OTCHET!I726</f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 t="n">
        <f aca="false">+[3]OTCHET!G729</f>
        <v>0</v>
      </c>
      <c r="H729" s="1063" t="n">
        <f aca="false">+[3]OTCHET!H729</f>
        <v>0</v>
      </c>
      <c r="I729" s="1063" t="n">
        <f aca="false">+[3]OTCHET!I729</f>
        <v>0</v>
      </c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 t="n">
        <f aca="false">+[3]OTCHET!G730</f>
        <v>0</v>
      </c>
      <c r="H730" s="1070" t="n">
        <f aca="false">+[3]OTCHET!H730</f>
        <v>0</v>
      </c>
      <c r="I730" s="1070" t="n">
        <f aca="false">+[3]OTCHET!I730</f>
        <v>0</v>
      </c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 t="n">
        <f aca="false">+[3]OTCHET!G731</f>
        <v>0</v>
      </c>
      <c r="H731" s="1070" t="n">
        <f aca="false">+[3]OTCHET!H731</f>
        <v>0</v>
      </c>
      <c r="I731" s="1070" t="n">
        <f aca="false">+[3]OTCHET!I731</f>
        <v>0</v>
      </c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 t="n">
        <f aca="false">+[3]OTCHET!G732</f>
        <v>0</v>
      </c>
      <c r="H732" s="1095" t="n">
        <f aca="false">+[3]OTCHET!H732</f>
        <v>0</v>
      </c>
      <c r="I732" s="1095" t="n">
        <f aca="false">+[3]OTCHET!I732</f>
        <v>0</v>
      </c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453258</v>
      </c>
      <c r="G742" s="1371" t="n">
        <f aca="false">SUM(G627,G630,G636,G644,G645,G663,G667,G673,G676,G677,G678,G679,G680,G689,G695,G696,G697,G698,G705,G709,G710,G711,G712,G715,G716,G724,G727,G728,G733)+G738</f>
        <v>14030476</v>
      </c>
      <c r="H742" s="1372" t="n">
        <f aca="false">SUM(H627,H630,H636,H644,H645,H663,H667,H673,H676,H677,H678,H679,H680,H689,H695,H696,H697,H698,H705,H709,H710,H711,H712,H715,H716,H724,H727,H728,H733)+H738</f>
        <v>92</v>
      </c>
      <c r="I742" s="1372" t="n">
        <f aca="false">SUM(I627,I630,I636,I644,I645,I663,I667,I673,I676,I677,I678,I679,I680,I689,I695,I696,I697,I698,I705,I709,I710,I711,I712,I715,I716,I724,I727,I728,I733)+I738</f>
        <v>134088</v>
      </c>
      <c r="J742" s="1373" t="n">
        <f aca="false">SUM(J627,J630,J636,J644,J645,J663,J667,J673,J676,J677,J678,J679,J680,J689,J695,J696,J697,J698,J705,J709,J710,J711,J712,J715,J716,J724,J727,J728,J733)+J738</f>
        <v>128860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5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39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5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39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f aca="false">E627/E759</f>
        <v>0</v>
      </c>
      <c r="F762" s="1900" t="n">
        <f aca="false">F627/F759</f>
        <v>5927.5454545454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1" t="n">
        <f aca="false">E628/E760</f>
        <v>0</v>
      </c>
      <c r="F763" s="1902" t="n">
        <f aca="false">+F628/F760</f>
        <v>4533.757961783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1" t="n">
        <f aca="false">E629/E761</f>
        <v>0</v>
      </c>
      <c r="F764" s="1903" t="n">
        <f aca="false">+F629/F761</f>
        <v>6484.3511450381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40701</v>
      </c>
      <c r="G803" s="1227" t="n">
        <f aca="false">SUM(G804:G805)</f>
        <v>153281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0789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402063</v>
      </c>
      <c r="G804" s="1062" t="n">
        <f aca="false">+[3]OTCHET!G804</f>
        <v>270156</v>
      </c>
      <c r="H804" s="1063" t="n">
        <f aca="false">+[3]OTCHET!H804</f>
        <v>0</v>
      </c>
      <c r="I804" s="1063" t="n">
        <f aca="false">+[3]OTCHET!I804</f>
        <v>0</v>
      </c>
      <c r="J804" s="1064" t="n">
        <f aca="false">+[3]OTCHET!J804</f>
        <v>131907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1438638</v>
      </c>
      <c r="G805" s="1094" t="n">
        <f aca="false">+[3]OTCHET!G805</f>
        <v>1262655</v>
      </c>
      <c r="H805" s="1095" t="n">
        <f aca="false">+[3]OTCHET!H805</f>
        <v>0</v>
      </c>
      <c r="I805" s="1095" t="n">
        <f aca="false">+[3]OTCHET!I805</f>
        <v>0</v>
      </c>
      <c r="J805" s="1096" t="n">
        <f aca="false">+[3]OTCHET!J805</f>
        <v>17598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80023</v>
      </c>
      <c r="G806" s="1227" t="n">
        <f aca="false">SUM(G807:G811)</f>
        <v>6642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360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57830</v>
      </c>
      <c r="G807" s="1062" t="n">
        <f aca="false">+[3]OTCHET!G807</f>
        <v>44219</v>
      </c>
      <c r="H807" s="1063" t="n">
        <f aca="false">+[3]OTCHET!H807</f>
        <v>0</v>
      </c>
      <c r="I807" s="1063" t="n">
        <f aca="false">+[3]OTCHET!I807</f>
        <v>0</v>
      </c>
      <c r="J807" s="1064" t="n">
        <f aca="false">+[3]OTCHET!J807</f>
        <v>13611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f aca="false">+[3]OTCHET!G808</f>
        <v>0</v>
      </c>
      <c r="H808" s="1070" t="n">
        <f aca="false">+[3]OTCHET!H808</f>
        <v>0</v>
      </c>
      <c r="I808" s="1070" t="n">
        <f aca="false">+[3]OTCHET!I808</f>
        <v>0</v>
      </c>
      <c r="J808" s="1071" t="n">
        <f aca="false">+[3]OTCHET!J808</f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-80</v>
      </c>
      <c r="G809" s="1069" t="n">
        <f aca="false">+[3]OTCHET!G809</f>
        <v>-70</v>
      </c>
      <c r="H809" s="1070" t="n">
        <f aca="false">+[3]OTCHET!H809</f>
        <v>0</v>
      </c>
      <c r="I809" s="1070" t="n">
        <f aca="false">+[3]OTCHET!I809</f>
        <v>0</v>
      </c>
      <c r="J809" s="1071" t="n">
        <f aca="false">+[3]OTCHET!J809</f>
        <v>-1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17740</v>
      </c>
      <c r="G810" s="1069" t="n">
        <f aca="false">+[3]OTCHET!G810</f>
        <v>17740</v>
      </c>
      <c r="H810" s="1070" t="n">
        <f aca="false">+[3]OTCHET!H810</f>
        <v>0</v>
      </c>
      <c r="I810" s="1070" t="n">
        <f aca="false">+[3]OTCHET!I810</f>
        <v>0</v>
      </c>
      <c r="J810" s="1071" t="n">
        <f aca="false">+[3]OTCHET!J810</f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4533</v>
      </c>
      <c r="G811" s="1094" t="n">
        <f aca="false">+[3]OTCHET!G811</f>
        <v>4533</v>
      </c>
      <c r="H811" s="1095" t="n">
        <f aca="false">+[3]OTCHET!H811</f>
        <v>0</v>
      </c>
      <c r="I811" s="1095" t="n">
        <f aca="false">+[3]OTCHET!I811</f>
        <v>0</v>
      </c>
      <c r="J811" s="1096" t="n">
        <f aca="false">+[3]OTCHET!J811</f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1775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1775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383940</v>
      </c>
      <c r="G813" s="1548" t="n">
        <v>0</v>
      </c>
      <c r="H813" s="1549" t="n">
        <v>0</v>
      </c>
      <c r="I813" s="1549" t="n">
        <v>0</v>
      </c>
      <c r="J813" s="1064" t="n">
        <f aca="false">+[3]OTCHET!J813</f>
        <v>38394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151071</v>
      </c>
      <c r="G816" s="1550" t="n">
        <v>0</v>
      </c>
      <c r="H816" s="1551" t="n">
        <v>0</v>
      </c>
      <c r="I816" s="1551" t="n">
        <v>0</v>
      </c>
      <c r="J816" s="1071" t="n">
        <f aca="false">+[3]OTCHET!J816</f>
        <v>15107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82748</v>
      </c>
      <c r="G817" s="1550" t="n">
        <v>0</v>
      </c>
      <c r="H817" s="1551" t="n">
        <v>0</v>
      </c>
      <c r="I817" s="1551" t="n">
        <v>0</v>
      </c>
      <c r="J817" s="1071" t="n">
        <f aca="false">+[3]OTCHET!J817</f>
        <v>8274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2817147</v>
      </c>
      <c r="G821" s="1227" t="n">
        <f aca="false">SUM(G822:G838)</f>
        <v>0</v>
      </c>
      <c r="H821" s="628" t="n">
        <f aca="false">SUM(H822:H838)</f>
        <v>9433753</v>
      </c>
      <c r="I821" s="628" t="n">
        <f aca="false">SUM(I822:I838)</f>
        <v>3383394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93098</v>
      </c>
      <c r="G822" s="1062" t="n">
        <f aca="false">+[2]OTCHET!G822</f>
        <v>0</v>
      </c>
      <c r="H822" s="1062" t="n">
        <f aca="false">+[2]OTCHET!H822</f>
        <v>38138</v>
      </c>
      <c r="I822" s="1062" t="n">
        <f aca="false">+[2]OTCHET!I822</f>
        <v>54960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2" t="n">
        <f aca="false">+[2]OTCHET!G823</f>
        <v>0</v>
      </c>
      <c r="H823" s="1062" t="n">
        <f aca="false">+[2]OTCHET!H823</f>
        <v>0</v>
      </c>
      <c r="I823" s="1062" t="n">
        <f aca="false">+[2]OTCHET!I823</f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2" t="n">
        <f aca="false">+[2]OTCHET!G824</f>
        <v>0</v>
      </c>
      <c r="H824" s="1062" t="n">
        <f aca="false">+[2]OTCHET!H824</f>
        <v>0</v>
      </c>
      <c r="I824" s="1062" t="n">
        <f aca="false">+[2]OTCHET!I824</f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2" t="n">
        <f aca="false">+[2]OTCHET!G825</f>
        <v>0</v>
      </c>
      <c r="H825" s="1062" t="n">
        <f aca="false">+[2]OTCHET!H825</f>
        <v>0</v>
      </c>
      <c r="I825" s="1062" t="n">
        <f aca="false">+[2]OTCHET!I825</f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25410</v>
      </c>
      <c r="G826" s="1062" t="n">
        <f aca="false">+[2]OTCHET!G826</f>
        <v>0</v>
      </c>
      <c r="H826" s="1062" t="n">
        <f aca="false">+[2]OTCHET!H826</f>
        <v>29276</v>
      </c>
      <c r="I826" s="1062" t="n">
        <f aca="false">+[2]OTCHET!I826</f>
        <v>96134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1101379</v>
      </c>
      <c r="G827" s="1062" t="n">
        <f aca="false">+[2]OTCHET!G827</f>
        <v>0</v>
      </c>
      <c r="H827" s="1062" t="n">
        <f aca="false">+[2]OTCHET!H827</f>
        <v>1078605</v>
      </c>
      <c r="I827" s="1062" t="n">
        <f aca="false">+[2]OTCHET!I827</f>
        <v>22774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3872193</v>
      </c>
      <c r="G828" s="1062" t="n">
        <f aca="false">+[2]OTCHET!G828</f>
        <v>0</v>
      </c>
      <c r="H828" s="1062" t="n">
        <f aca="false">+[2]OTCHET!H828</f>
        <v>2782435</v>
      </c>
      <c r="I828" s="1062" t="n">
        <f aca="false">+[2]OTCHET!I828</f>
        <v>1089758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37610</v>
      </c>
      <c r="G829" s="1062" t="n">
        <f aca="false">+[2]OTCHET!G829</f>
        <v>0</v>
      </c>
      <c r="H829" s="1062" t="n">
        <f aca="false">+[2]OTCHET!H829</f>
        <v>25492</v>
      </c>
      <c r="I829" s="1062" t="n">
        <f aca="false">+[2]OTCHET!I829</f>
        <v>12118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062" t="n">
        <f aca="false">+[2]OTCHET!G830</f>
        <v>0</v>
      </c>
      <c r="H830" s="1062" t="n">
        <f aca="false">+[2]OTCHET!H830</f>
        <v>0</v>
      </c>
      <c r="I830" s="1062" t="n">
        <f aca="false">+[2]OTCHET!I830</f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90408</v>
      </c>
      <c r="G831" s="1062" t="n">
        <f aca="false">+[2]OTCHET!G831</f>
        <v>0</v>
      </c>
      <c r="H831" s="1062" t="n">
        <f aca="false">+[2]OTCHET!H831</f>
        <v>33344</v>
      </c>
      <c r="I831" s="1062" t="n">
        <f aca="false">+[2]OTCHET!I831</f>
        <v>57064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6865199</v>
      </c>
      <c r="G832" s="1062" t="n">
        <f aca="false">+[2]OTCHET!G832</f>
        <v>0</v>
      </c>
      <c r="H832" s="1062" t="n">
        <f aca="false">+[2]OTCHET!H832</f>
        <v>4939782</v>
      </c>
      <c r="I832" s="1062" t="n">
        <f aca="false">+[2]OTCHET!I832</f>
        <v>1925417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524242</v>
      </c>
      <c r="G833" s="1062" t="n">
        <f aca="false">+[2]OTCHET!G833</f>
        <v>0</v>
      </c>
      <c r="H833" s="1062" t="n">
        <f aca="false">+[2]OTCHET!H833</f>
        <v>425429</v>
      </c>
      <c r="I833" s="1062" t="n">
        <f aca="false">+[2]OTCHET!I833</f>
        <v>98813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062" t="n">
        <f aca="false">+[2]OTCHET!G834</f>
        <v>0</v>
      </c>
      <c r="H834" s="1062" t="n">
        <f aca="false">+[2]OTCHET!H834</f>
        <v>0</v>
      </c>
      <c r="I834" s="1062" t="n">
        <f aca="false">+[2]OTCHET!I834</f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57797</v>
      </c>
      <c r="G835" s="1062" t="n">
        <f aca="false">+[2]OTCHET!G835</f>
        <v>0</v>
      </c>
      <c r="H835" s="1062" t="n">
        <f aca="false">+[2]OTCHET!H835</f>
        <v>58040</v>
      </c>
      <c r="I835" s="1062" t="n">
        <f aca="false">+[2]OTCHET!I835</f>
        <v>-243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062" t="n">
        <f aca="false">+[2]OTCHET!G836</f>
        <v>0</v>
      </c>
      <c r="H836" s="1062" t="n">
        <f aca="false">+[2]OTCHET!H836</f>
        <v>0</v>
      </c>
      <c r="I836" s="1062" t="n">
        <f aca="false">+[2]OTCHET!I836</f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2" t="n">
        <f aca="false">+[2]OTCHET!G837</f>
        <v>0</v>
      </c>
      <c r="H837" s="1062" t="n">
        <f aca="false">+[2]OTCHET!H837</f>
        <v>0</v>
      </c>
      <c r="I837" s="1062" t="n">
        <f aca="false">+[2]OTCHET!I837</f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49811</v>
      </c>
      <c r="G838" s="1062" t="n">
        <f aca="false">+[2]OTCHET!G838</f>
        <v>0</v>
      </c>
      <c r="H838" s="1062" t="n">
        <f aca="false">+[2]OTCHET!H838</f>
        <v>23212</v>
      </c>
      <c r="I838" s="1062" t="n">
        <f aca="false">+[2]OTCHET!I838</f>
        <v>26599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78818</v>
      </c>
      <c r="G839" s="1227" t="n">
        <f aca="false">SUM(G840:G842)</f>
        <v>0</v>
      </c>
      <c r="H839" s="628" t="n">
        <f aca="false">SUM(H840:H842)</f>
        <v>75705</v>
      </c>
      <c r="I839" s="628" t="n">
        <f aca="false">SUM(I840:I842)</f>
        <v>3113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78818</v>
      </c>
      <c r="G842" s="1094"/>
      <c r="H842" s="1095" t="n">
        <f aca="false">+[2]OTCHET!H842</f>
        <v>75705</v>
      </c>
      <c r="I842" s="1095" t="n">
        <f aca="false">+[2]OTCHET!I842</f>
        <v>3113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2321</v>
      </c>
      <c r="G892" s="1227" t="n">
        <f aca="false">SUM(G893:G899)</f>
        <v>0</v>
      </c>
      <c r="H892" s="628" t="n">
        <f aca="false">SUM(H893:H899)</f>
        <v>25413</v>
      </c>
      <c r="I892" s="628" t="n">
        <f aca="false">SUM(I893:I899)</f>
        <v>6908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14077</v>
      </c>
      <c r="G893" s="1062"/>
      <c r="H893" s="1063" t="n">
        <f aca="false">+[2]OTCHET!H893</f>
        <v>9125</v>
      </c>
      <c r="I893" s="1063" t="n">
        <f aca="false">+[2]OTCHET!I893</f>
        <v>495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 t="n">
        <f aca="false">+[2]OTCHET!H894</f>
        <v>0</v>
      </c>
      <c r="I894" s="1070" t="n">
        <f aca="false">+[2]OTCHET!I894</f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7921</v>
      </c>
      <c r="G895" s="1069"/>
      <c r="H895" s="1070" t="n">
        <f aca="false">+[2]OTCHET!H895</f>
        <v>5965</v>
      </c>
      <c r="I895" s="1070" t="n">
        <f aca="false">+[2]OTCHET!I895</f>
        <v>1956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-10506</v>
      </c>
      <c r="G896" s="1069"/>
      <c r="H896" s="1070" t="n">
        <f aca="false">+[2]OTCHET!H896</f>
        <v>-10506</v>
      </c>
      <c r="I896" s="1070" t="n">
        <f aca="false">+[2]OTCHET!I896</f>
        <v>0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0829</v>
      </c>
      <c r="G897" s="1069"/>
      <c r="H897" s="1070" t="n">
        <f aca="false">+[2]OTCHET!H897</f>
        <v>20829</v>
      </c>
      <c r="I897" s="1070" t="n">
        <f aca="false">+[2]OTCHET!I897</f>
        <v>0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 t="n">
        <f aca="false">+[2]OTCHET!H898</f>
        <v>0</v>
      </c>
      <c r="I898" s="1070" t="n">
        <f aca="false">+[2]OTCHET!I898</f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 t="n">
        <f aca="false">+[2]OTCHET!H899</f>
        <v>0</v>
      </c>
      <c r="I899" s="1095" t="n">
        <f aca="false">+[2]OTCHET!I899</f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98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98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98</v>
      </c>
      <c r="G901" s="1062"/>
      <c r="H901" s="1063" t="n">
        <f aca="false">+[2]OTCHET!H901</f>
        <v>0</v>
      </c>
      <c r="I901" s="1063" t="n">
        <f aca="false">+[2]OTCHET!I901</f>
        <v>98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fals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fals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fals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5466867</v>
      </c>
      <c r="G918" s="1371" t="n">
        <f aca="false">SUM(G803,G806,G812,G820,G821,G839,G843,G849,G852,G853,G854,G855,G856,G865,G871,G872,G873,G874,G881,G885,G886,G887,G888,G891,G892,G900,G903,G904,G909)+G914</f>
        <v>1599233</v>
      </c>
      <c r="H918" s="1372" t="n">
        <f aca="false">SUM(H803,H806,H812,H820,H821,H839,H843,H849,H852,H853,H854,H855,H856,H865,H871,H872,H873,H874,H881,H885,H886,H887,H888,H891,H892,H900,H903,H904,H909)+H914</f>
        <v>9534871</v>
      </c>
      <c r="I918" s="1372" t="n">
        <f aca="false">SUM(I803,I806,I812,I820,I821,I839,I843,I849,I852,I853,I854,I855,I856,I865,I871,I872,I873,I874,I881,I885,I886,I887,I888,I891,I892,I900,I903,I904,I909)+I914</f>
        <v>3393513</v>
      </c>
      <c r="J918" s="1373" t="n">
        <f aca="false">SUM(J803,J806,J812,J820,J821,J839,J843,J849,J852,J853,J854,J855,J856,J865,J871,J872,J873,J874,J881,J885,J886,J887,J888,J891,J892,J900,J903,J904,J909)+J914</f>
        <v>93925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5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72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3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72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11" t="n">
        <f aca="false">E803/E935</f>
        <v>0</v>
      </c>
      <c r="F938" s="1900" t="n">
        <f aca="false">F803/F935</f>
        <v>2993.0097560975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f aca="false">E804/E936</f>
        <v>0</v>
      </c>
      <c r="F939" s="1902" t="n">
        <f aca="false">F804/F936</f>
        <v>2337.5755813953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2" t="n">
        <f aca="false">E805/E937</f>
        <v>0</v>
      </c>
      <c r="F940" s="1903" t="n">
        <f aca="false">F805/F937</f>
        <v>3247.4898419864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fals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fals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fals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fals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fals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fals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fals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fals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fals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2.2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f aca="false">+[2]OTCHET!G980+[3]OTCHET!G980</f>
        <v>0</v>
      </c>
      <c r="H980" s="1062" t="n">
        <f aca="false">+[2]OTCHET!H980+[3]OTCHET!H980</f>
        <v>0</v>
      </c>
      <c r="I980" s="1062" t="n">
        <f aca="false">+[2]OTCHET!I980+[3]OTCHET!I980</f>
        <v>0</v>
      </c>
      <c r="J980" s="1062" t="n">
        <f aca="false">+[2]OTCHET!J980+[3]OTCHET!J980</f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62" t="n">
        <f aca="false">+[2]OTCHET!G981+[3]OTCHET!G981</f>
        <v>0</v>
      </c>
      <c r="H981" s="1062" t="n">
        <f aca="false">+[2]OTCHET!H981+[3]OTCHET!H981</f>
        <v>0</v>
      </c>
      <c r="I981" s="1062" t="n">
        <f aca="false">+[2]OTCHET!I981+[3]OTCHET!I981</f>
        <v>0</v>
      </c>
      <c r="J981" s="1062" t="n">
        <f aca="false">+[2]OTCHET!J981+[3]OTCHET!J981</f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f aca="false">+[2]OTCHET!G983+[3]OTCHET!G983</f>
        <v>0</v>
      </c>
      <c r="H983" s="1063" t="n">
        <f aca="false">+[2]OTCHET!H983+[3]OTCHET!H983</f>
        <v>0</v>
      </c>
      <c r="I983" s="1063" t="n">
        <f aca="false">+[2]OTCHET!I983+[3]OTCHET!I983</f>
        <v>0</v>
      </c>
      <c r="J983" s="1064" t="n">
        <f aca="false">+[2]OTCHET!J983+[3]OTCHET!J983</f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f aca="false">+[2]OTCHET!G984+[3]OTCHET!G984</f>
        <v>0</v>
      </c>
      <c r="H984" s="1070" t="n">
        <f aca="false">+[2]OTCHET!H984+[3]OTCHET!H984</f>
        <v>0</v>
      </c>
      <c r="I984" s="1070" t="n">
        <f aca="false">+[2]OTCHET!I984+[3]OTCHET!I984</f>
        <v>0</v>
      </c>
      <c r="J984" s="1071" t="n">
        <f aca="false">+[2]OTCHET!J984+[3]OTCHET!J984</f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f aca="false">+[2]OTCHET!G985+[3]OTCHET!G985</f>
        <v>0</v>
      </c>
      <c r="H985" s="1070" t="n">
        <f aca="false">+[2]OTCHET!H985+[3]OTCHET!H985</f>
        <v>0</v>
      </c>
      <c r="I985" s="1070" t="n">
        <f aca="false">+[2]OTCHET!I985+[3]OTCHET!I985</f>
        <v>0</v>
      </c>
      <c r="J985" s="1071" t="n">
        <f aca="false">+[2]OTCHET!J985+[3]OTCHET!J985</f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f aca="false">+[2]OTCHET!G986+[3]OTCHET!G986</f>
        <v>0</v>
      </c>
      <c r="H986" s="1070" t="n">
        <f aca="false">+[2]OTCHET!H986+[3]OTCHET!H986</f>
        <v>0</v>
      </c>
      <c r="I986" s="1070" t="n">
        <f aca="false">+[2]OTCHET!I986+[3]OTCHET!I986</f>
        <v>0</v>
      </c>
      <c r="J986" s="1071" t="n">
        <f aca="false">+[2]OTCHET!J986+[3]OTCHET!J986</f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f aca="false">+[2]OTCHET!G987+[3]OTCHET!G987</f>
        <v>0</v>
      </c>
      <c r="H987" s="1095" t="n">
        <f aca="false">+[2]OTCHET!H987+[3]OTCHET!H987</f>
        <v>0</v>
      </c>
      <c r="I987" s="1095" t="n">
        <f aca="false">+[2]OTCHET!I987+[3]OTCHET!I987</f>
        <v>0</v>
      </c>
      <c r="J987" s="1096" t="n">
        <f aca="false">+[2]OTCHET!J987+[3]OTCHET!J987</f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f aca="false">+[2]OTCHET!J989+[3]OTCHET!J989</f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f aca="false">+[2]OTCHET!J990+[3]OTCHET!J990</f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45233</v>
      </c>
      <c r="G997" s="1227" t="n">
        <f aca="false">SUM(G998:G1014)</f>
        <v>8151</v>
      </c>
      <c r="H997" s="628" t="n">
        <f aca="false">SUM(H998:H1014)</f>
        <v>141142</v>
      </c>
      <c r="I997" s="628" t="n">
        <f aca="false">SUM(I998:I1014)</f>
        <v>-406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f aca="false">+[2]OTCHET!G998+[3]OTCHET!G998</f>
        <v>0</v>
      </c>
      <c r="H998" s="1063" t="n">
        <f aca="false">+[2]OTCHET!H998+[3]OTCHET!H998</f>
        <v>0</v>
      </c>
      <c r="I998" s="1063" t="n">
        <f aca="false">+[2]OTCHET!I998+[3]OTCHET!I998</f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f aca="false">+[2]OTCHET!G999+[3]OTCHET!G999</f>
        <v>0</v>
      </c>
      <c r="H999" s="1070" t="n">
        <f aca="false">+[2]OTCHET!H999+[3]OTCHET!H999</f>
        <v>0</v>
      </c>
      <c r="I999" s="1070" t="n">
        <f aca="false">+[2]OTCHET!I999+[3]OTCHET!I999</f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f aca="false">+[2]OTCHET!G1000+[3]OTCHET!G1000</f>
        <v>0</v>
      </c>
      <c r="H1000" s="1070" t="n">
        <f aca="false">+[2]OTCHET!H1000+[3]OTCHET!H1000</f>
        <v>0</v>
      </c>
      <c r="I1000" s="1070" t="n">
        <f aca="false">+[2]OTCHET!I1000+[3]OTCHET!I1000</f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f aca="false">+[2]OTCHET!G1001+[3]OTCHET!G1001</f>
        <v>0</v>
      </c>
      <c r="H1001" s="1070" t="n">
        <f aca="false">+[2]OTCHET!H1001+[3]OTCHET!H1001</f>
        <v>0</v>
      </c>
      <c r="I1001" s="1070" t="n">
        <f aca="false">+[2]OTCHET!I1001+[3]OTCHET!I1001</f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2631</v>
      </c>
      <c r="G1002" s="1069" t="n">
        <f aca="false">+[2]OTCHET!G1002+[3]OTCHET!G1002</f>
        <v>0</v>
      </c>
      <c r="H1002" s="1070" t="n">
        <f aca="false">+[2]OTCHET!H1002+[3]OTCHET!H1002</f>
        <v>2631</v>
      </c>
      <c r="I1002" s="1070" t="n">
        <f aca="false">+[2]OTCHET!I1002+[3]OTCHET!I1002</f>
        <v>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f aca="false">+[2]OTCHET!G1003+[3]OTCHET!G1003</f>
        <v>0</v>
      </c>
      <c r="H1003" s="1079" t="n">
        <f aca="false">+[2]OTCHET!H1003+[3]OTCHET!H1003</f>
        <v>0</v>
      </c>
      <c r="I1003" s="1079" t="n">
        <f aca="false">+[2]OTCHET!I1003+[3]OTCHET!I1003</f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51957</v>
      </c>
      <c r="G1004" s="1502" t="n">
        <f aca="false">+[2]OTCHET!G1004+[3]OTCHET!G1004</f>
        <v>3356</v>
      </c>
      <c r="H1004" s="1503" t="n">
        <f aca="false">+[2]OTCHET!H1004+[3]OTCHET!H1004</f>
        <v>47202</v>
      </c>
      <c r="I1004" s="1503" t="n">
        <f aca="false">+[2]OTCHET!I1004+[3]OTCHET!I1004</f>
        <v>139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f aca="false">+[2]OTCHET!G1005+[3]OTCHET!G1005</f>
        <v>0</v>
      </c>
      <c r="H1005" s="1496" t="n">
        <f aca="false">+[2]OTCHET!H1005+[3]OTCHET!H1005</f>
        <v>0</v>
      </c>
      <c r="I1005" s="1496" t="n">
        <f aca="false">+[2]OTCHET!I1005+[3]OTCHET!I1005</f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f aca="false">+[2]OTCHET!G1006+[3]OTCHET!G1006</f>
        <v>0</v>
      </c>
      <c r="H1006" s="1503" t="n">
        <f aca="false">+[2]OTCHET!H1006+[3]OTCHET!H1006</f>
        <v>0</v>
      </c>
      <c r="I1006" s="1503" t="n">
        <f aca="false">+[2]OTCHET!I1006+[3]OTCHET!I1006</f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90645</v>
      </c>
      <c r="G1007" s="1069" t="n">
        <f aca="false">+[2]OTCHET!G1007+[3]OTCHET!G1007</f>
        <v>4795</v>
      </c>
      <c r="H1007" s="1070" t="n">
        <f aca="false">+[2]OTCHET!H1007+[3]OTCHET!H1007</f>
        <v>91309</v>
      </c>
      <c r="I1007" s="1070" t="n">
        <f aca="false">+[2]OTCHET!I1007+[3]OTCHET!I1007</f>
        <v>-5459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f aca="false">+[2]OTCHET!G1008+[3]OTCHET!G1008</f>
        <v>0</v>
      </c>
      <c r="H1008" s="1496" t="n">
        <f aca="false">+[2]OTCHET!H1008+[3]OTCHET!H1008</f>
        <v>0</v>
      </c>
      <c r="I1008" s="1496" t="n">
        <f aca="false">+[2]OTCHET!I1008+[3]OTCHET!I1008</f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f aca="false">+[2]OTCHET!G1009+[3]OTCHET!G1009</f>
        <v>0</v>
      </c>
      <c r="H1009" s="1503" t="n">
        <f aca="false">+[2]OTCHET!H1009+[3]OTCHET!H1009</f>
        <v>0</v>
      </c>
      <c r="I1009" s="1503" t="n">
        <f aca="false">+[2]OTCHET!I1009+[3]OTCHET!I1009</f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f aca="false">+[2]OTCHET!G1010+[3]OTCHET!G1010</f>
        <v>0</v>
      </c>
      <c r="H1010" s="1496" t="n">
        <f aca="false">+[2]OTCHET!H1010+[3]OTCHET!H1010</f>
        <v>0</v>
      </c>
      <c r="I1010" s="1496" t="n">
        <f aca="false">+[2]OTCHET!I1010+[3]OTCHET!I1010</f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f aca="false">+[2]OTCHET!G1011+[3]OTCHET!G1011</f>
        <v>0</v>
      </c>
      <c r="H1011" s="1677" t="n">
        <f aca="false">+[2]OTCHET!H1011+[3]OTCHET!H1011</f>
        <v>0</v>
      </c>
      <c r="I1011" s="1677" t="n">
        <f aca="false">+[2]OTCHET!I1011+[3]OTCHET!I1011</f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f aca="false">+[2]OTCHET!G1012+[3]OTCHET!G1012</f>
        <v>0</v>
      </c>
      <c r="H1012" s="1503" t="n">
        <f aca="false">+[2]OTCHET!H1012+[3]OTCHET!H1012</f>
        <v>0</v>
      </c>
      <c r="I1012" s="1503" t="n">
        <f aca="false">+[2]OTCHET!I1012+[3]OTCHET!I1012</f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f aca="false">+[2]OTCHET!G1013+[3]OTCHET!G1013</f>
        <v>0</v>
      </c>
      <c r="H1013" s="1070" t="n">
        <f aca="false">+[2]OTCHET!H1013+[3]OTCHET!H1013</f>
        <v>0</v>
      </c>
      <c r="I1013" s="1070" t="n">
        <f aca="false">+[2]OTCHET!I1013+[3]OTCHET!I1013</f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f aca="false">+[2]OTCHET!G1014+[3]OTCHET!G1014</f>
        <v>0</v>
      </c>
      <c r="H1014" s="1095" t="n">
        <f aca="false">+[2]OTCHET!H1014+[3]OTCHET!H1014</f>
        <v>0</v>
      </c>
      <c r="I1014" s="1095" t="n">
        <f aca="false">+[2]OTCHET!I1014+[3]OTCHET!I1014</f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 t="n">
        <f aca="false">+[2]OTCHET!G1016+[3]OTCHET!G1016</f>
        <v>0</v>
      </c>
      <c r="H1016" s="1063" t="n">
        <f aca="false">+[2]OTCHET!H1016+[3]OTCHET!H1016</f>
        <v>0</v>
      </c>
      <c r="I1016" s="1063" t="n">
        <f aca="false">+[2]OTCHET!I1016+[3]OTCHET!I1016</f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 t="n">
        <f aca="false">+[2]OTCHET!G1017+[3]OTCHET!G1017</f>
        <v>0</v>
      </c>
      <c r="H1017" s="1070" t="n">
        <f aca="false">+[2]OTCHET!H1017+[3]OTCHET!H1017</f>
        <v>0</v>
      </c>
      <c r="I1017" s="1070" t="n">
        <f aca="false">+[2]OTCHET!I1017+[3]OTCHET!I1017</f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 t="n">
        <f aca="false">+[2]OTCHET!G1018+[3]OTCHET!G1018</f>
        <v>0</v>
      </c>
      <c r="H1018" s="1095" t="n">
        <f aca="false">+[2]OTCHET!H1018+[3]OTCHET!H1018</f>
        <v>0</v>
      </c>
      <c r="I1018" s="1095" t="n">
        <f aca="false">+[2]OTCHET!I1018+[3]OTCHET!I1018</f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fals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fals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fals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45233</v>
      </c>
      <c r="G1094" s="1371" t="n">
        <f aca="false">SUM(G979,G982,G988,G996,G997,G1015,G1019,G1025,G1028,G1029,G1030,G1031,G1032,G1041,G1047,G1048,G1049,G1050,G1057,G1061,G1062,G1063,G1064,G1067,G1068,G1076,G1079,G1080,G1085)+G1090</f>
        <v>8151</v>
      </c>
      <c r="H1094" s="1372" t="n">
        <f aca="false">SUM(H979,H982,H988,H996,H997,H1015,H1019,H1025,H1028,H1029,H1030,H1031,H1032,H1041,H1047,H1048,H1049,H1050,H1057,H1061,H1062,H1063,H1064,H1067,H1068,H1076,H1079,H1080,H1085)+H1090</f>
        <v>141142</v>
      </c>
      <c r="I1094" s="1372" t="n">
        <f aca="false">SUM(I979,I982,I988,I996,I997,I1015,I1019,I1025,I1028,I1029,I1030,I1031,I1032,I1041,I1047,I1048,I1049,I1050,I1057,I1061,I1062,I1063,I1064,I1067,I1068,I1076,I1079,I1080,I1085)+I1090</f>
        <v>-406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11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4</v>
      </c>
      <c r="D1116" s="1400" t="s">
        <v>845</v>
      </c>
      <c r="E1116" s="191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fals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fals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fals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fals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fals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fals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fals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2.25" hidden="fals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fals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fals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fals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6.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3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4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5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7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3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9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84564</v>
      </c>
      <c r="G1155" s="1227" t="n">
        <f aca="false">SUM(G1156:G1157)</f>
        <v>71677</v>
      </c>
      <c r="H1155" s="628" t="n">
        <f aca="false">SUM(H1156:H1157)</f>
        <v>0</v>
      </c>
      <c r="I1155" s="628" t="n">
        <f aca="false">SUM(I1156:I1157)</f>
        <v>50</v>
      </c>
      <c r="J1155" s="1228" t="n">
        <f aca="false">SUM(J1156:J1157)</f>
        <v>1283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36873</v>
      </c>
      <c r="G1156" s="1062" t="n">
        <f aca="false">+[6]OTCHET!G628</f>
        <v>28792</v>
      </c>
      <c r="H1156" s="1063"/>
      <c r="I1156" s="1063" t="n">
        <f aca="false">+[6]OTCHET!I628</f>
        <v>0</v>
      </c>
      <c r="J1156" s="1064" t="n">
        <f aca="false">+[6]OTCHET!J628</f>
        <v>808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47691</v>
      </c>
      <c r="G1157" s="1062" t="n">
        <f aca="false">+[6]OTCHET!G629</f>
        <v>42885</v>
      </c>
      <c r="H1157" s="1095"/>
      <c r="I1157" s="1095" t="n">
        <f aca="false">+[6]OTCHET!I629</f>
        <v>50</v>
      </c>
      <c r="J1157" s="1096" t="n">
        <f aca="false">+[6]OTCHET!J629</f>
        <v>4756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6854</v>
      </c>
      <c r="G1158" s="1227" t="n">
        <f aca="false">SUM(G1159:G1163)</f>
        <v>610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75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3637</v>
      </c>
      <c r="G1159" s="1062" t="n">
        <f aca="false">+[6]OTCHET!G631</f>
        <v>2993</v>
      </c>
      <c r="H1159" s="1063" t="n">
        <f aca="false">+[6]OTCHET!H631</f>
        <v>0</v>
      </c>
      <c r="I1159" s="1063" t="n">
        <f aca="false">+[6]OTCHET!I631</f>
        <v>0</v>
      </c>
      <c r="J1159" s="1064" t="n">
        <f aca="false">+[6]OTCHET!J631</f>
        <v>644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1105</v>
      </c>
      <c r="G1160" s="1069" t="n">
        <f aca="false">+[6]OTCHET!G632</f>
        <v>998</v>
      </c>
      <c r="H1160" s="1070" t="n">
        <f aca="false">+[6]OTCHET!H632</f>
        <v>0</v>
      </c>
      <c r="I1160" s="1070" t="n">
        <f aca="false">+[6]OTCHET!I632</f>
        <v>0</v>
      </c>
      <c r="J1160" s="1071" t="n">
        <f aca="false">+[6]OTCHET!J632</f>
        <v>1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f aca="false">+[6]OTCHET!G633</f>
        <v>0</v>
      </c>
      <c r="H1161" s="1070" t="n">
        <f aca="false">+[6]OTCHET!H633</f>
        <v>0</v>
      </c>
      <c r="I1161" s="1070" t="n">
        <f aca="false">+[6]OTCHET!I633</f>
        <v>0</v>
      </c>
      <c r="J1161" s="1071" t="n">
        <f aca="false">+[6]OTCHET!J633</f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1973</v>
      </c>
      <c r="G1162" s="1069" t="n">
        <f aca="false">+[6]OTCHET!G634</f>
        <v>1973</v>
      </c>
      <c r="H1162" s="1070" t="n">
        <f aca="false">+[6]OTCHET!H634</f>
        <v>0</v>
      </c>
      <c r="I1162" s="1070" t="n">
        <f aca="false">+[6]OTCHET!I634</f>
        <v>0</v>
      </c>
      <c r="J1162" s="1071" t="n">
        <f aca="false">+[6]OTCHET!J634</f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39</v>
      </c>
      <c r="G1163" s="1094" t="n">
        <f aca="false">+[6]OTCHET!G635</f>
        <v>139</v>
      </c>
      <c r="H1163" s="1095" t="n">
        <f aca="false">+[6]OTCHET!H635</f>
        <v>0</v>
      </c>
      <c r="I1163" s="1095" t="n">
        <f aca="false">+[6]OTCHET!I635</f>
        <v>0</v>
      </c>
      <c r="J1163" s="1096" t="n">
        <f aca="false">+[6]OTCHET!J635</f>
        <v>0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298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298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14169</v>
      </c>
      <c r="G1165" s="1548" t="n">
        <v>0</v>
      </c>
      <c r="H1165" s="1549" t="n">
        <v>0</v>
      </c>
      <c r="I1165" s="1549" t="n">
        <v>0</v>
      </c>
      <c r="J1165" s="1064" t="n">
        <f aca="false">+[6]OTCHET!J637</f>
        <v>1416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0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5742</v>
      </c>
      <c r="G1168" s="1550" t="n">
        <v>0</v>
      </c>
      <c r="H1168" s="1551" t="n">
        <v>0</v>
      </c>
      <c r="I1168" s="1551" t="n">
        <v>0</v>
      </c>
      <c r="J1168" s="1071" t="n">
        <f aca="false">+[6]OTCHET!J640</f>
        <v>574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3075</v>
      </c>
      <c r="G1169" s="1550" t="n">
        <v>0</v>
      </c>
      <c r="H1169" s="1551" t="n">
        <v>0</v>
      </c>
      <c r="I1169" s="1551" t="n">
        <v>0</v>
      </c>
      <c r="J1169" s="1071" t="n">
        <f aca="false">+[6]OTCHET!J641</f>
        <v>307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1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41616</v>
      </c>
      <c r="G1173" s="1227" t="n">
        <f aca="false">SUM(G1174:G1190)</f>
        <v>32631</v>
      </c>
      <c r="H1173" s="628" t="n">
        <f aca="false">SUM(H1174:H1190)</f>
        <v>0</v>
      </c>
      <c r="I1173" s="628" t="n">
        <f aca="false">SUM(I1174:I1190)</f>
        <v>8985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f aca="false">+[6]OTCHET!G646</f>
        <v>0</v>
      </c>
      <c r="H1174" s="1063" t="n">
        <f aca="false">+[6]OTCHET!H646</f>
        <v>0</v>
      </c>
      <c r="I1174" s="1063" t="n">
        <f aca="false">+[6]OTCHET!I646</f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f aca="false">+[6]OTCHET!G647</f>
        <v>0</v>
      </c>
      <c r="H1175" s="1070" t="n">
        <f aca="false">+[6]OTCHET!H647</f>
        <v>0</v>
      </c>
      <c r="I1175" s="1070" t="n">
        <f aca="false">+[6]OTCHET!I647</f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f aca="false">+[6]OTCHET!G648</f>
        <v>0</v>
      </c>
      <c r="H1176" s="1070" t="n">
        <f aca="false">+[6]OTCHET!H648</f>
        <v>0</v>
      </c>
      <c r="I1176" s="1070" t="n">
        <f aca="false">+[6]OTCHET!I648</f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f aca="false">+[6]OTCHET!G649</f>
        <v>0</v>
      </c>
      <c r="H1177" s="1070" t="n">
        <f aca="false">+[6]OTCHET!H649</f>
        <v>0</v>
      </c>
      <c r="I1177" s="1070" t="n">
        <f aca="false">+[6]OTCHET!I649</f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4966</v>
      </c>
      <c r="G1178" s="1069" t="n">
        <f aca="false">+[6]OTCHET!G650</f>
        <v>3832</v>
      </c>
      <c r="H1178" s="1070" t="n">
        <f aca="false">+[6]OTCHET!H650</f>
        <v>0</v>
      </c>
      <c r="I1178" s="1070" t="n">
        <f aca="false">+[6]OTCHET!I650</f>
        <v>113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9659</v>
      </c>
      <c r="G1179" s="1078" t="n">
        <f aca="false">+[6]OTCHET!G651</f>
        <v>9559</v>
      </c>
      <c r="H1179" s="1079" t="n">
        <f aca="false">+[6]OTCHET!H651</f>
        <v>0</v>
      </c>
      <c r="I1179" s="1079" t="n">
        <f aca="false">+[6]OTCHET!I651</f>
        <v>100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21458</v>
      </c>
      <c r="G1180" s="1502" t="n">
        <f aca="false">+[6]OTCHET!G652</f>
        <v>17984</v>
      </c>
      <c r="H1180" s="1503" t="n">
        <f aca="false">+[6]OTCHET!H652</f>
        <v>0</v>
      </c>
      <c r="I1180" s="1503" t="n">
        <f aca="false">+[6]OTCHET!I652</f>
        <v>347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f aca="false">+[6]OTCHET!G653</f>
        <v>0</v>
      </c>
      <c r="H1181" s="1496" t="n">
        <f aca="false">+[6]OTCHET!H653</f>
        <v>0</v>
      </c>
      <c r="I1181" s="1496" t="n">
        <f aca="false">+[6]OTCHET!I653</f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1050</v>
      </c>
      <c r="G1182" s="1502" t="n">
        <f aca="false">+[6]OTCHET!G654</f>
        <v>0</v>
      </c>
      <c r="H1182" s="1503" t="n">
        <f aca="false">+[6]OTCHET!H654</f>
        <v>0</v>
      </c>
      <c r="I1182" s="1503" t="n">
        <f aca="false">+[6]OTCHET!I654</f>
        <v>105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019</v>
      </c>
      <c r="G1183" s="1069" t="n">
        <f aca="false">+[6]OTCHET!G655</f>
        <v>1256</v>
      </c>
      <c r="H1183" s="1070" t="n">
        <f aca="false">+[6]OTCHET!H655</f>
        <v>0</v>
      </c>
      <c r="I1183" s="1070" t="n">
        <f aca="false">+[6]OTCHET!I655</f>
        <v>763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f aca="false">+[6]OTCHET!G656</f>
        <v>0</v>
      </c>
      <c r="H1184" s="1496" t="n">
        <f aca="false">+[6]OTCHET!H656</f>
        <v>0</v>
      </c>
      <c r="I1184" s="1496" t="n">
        <f aca="false">+[6]OTCHET!I656</f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464</v>
      </c>
      <c r="G1185" s="1502" t="n">
        <f aca="false">+[6]OTCHET!G657</f>
        <v>0</v>
      </c>
      <c r="H1185" s="1503" t="n">
        <f aca="false">+[6]OTCHET!H657</f>
        <v>0</v>
      </c>
      <c r="I1185" s="1503" t="n">
        <f aca="false">+[6]OTCHET!I657</f>
        <v>246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f aca="false">+[6]OTCHET!G658</f>
        <v>0</v>
      </c>
      <c r="H1186" s="1496" t="n">
        <f aca="false">+[6]OTCHET!H658</f>
        <v>0</v>
      </c>
      <c r="I1186" s="1496" t="n">
        <f aca="false">+[6]OTCHET!I658</f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f aca="false">+[6]OTCHET!G659</f>
        <v>0</v>
      </c>
      <c r="H1187" s="1677" t="n">
        <f aca="false">+[6]OTCHET!H659</f>
        <v>0</v>
      </c>
      <c r="I1187" s="1677" t="n">
        <f aca="false">+[6]OTCHET!I659</f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f aca="false">+[6]OTCHET!G660</f>
        <v>0</v>
      </c>
      <c r="H1188" s="1503" t="n">
        <f aca="false">+[6]OTCHET!H660</f>
        <v>0</v>
      </c>
      <c r="I1188" s="1503" t="n">
        <f aca="false">+[6]OTCHET!I660</f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f aca="false">+[6]OTCHET!G661</f>
        <v>0</v>
      </c>
      <c r="H1189" s="1070" t="n">
        <f aca="false">+[6]OTCHET!H661</f>
        <v>0</v>
      </c>
      <c r="I1189" s="1070" t="n">
        <f aca="false">+[6]OTCHET!I661</f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f aca="false">+[6]OTCHET!G662</f>
        <v>0</v>
      </c>
      <c r="H1190" s="1095" t="n">
        <f aca="false">+[6]OTCHET!H662</f>
        <v>0</v>
      </c>
      <c r="I1190" s="1095" t="n">
        <f aca="false">+[6]OTCHET!I662</f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2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3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4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5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096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097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8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fals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fals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fals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56020</v>
      </c>
      <c r="G1270" s="1371" t="n">
        <f aca="false">SUM(G1155,G1158,G1164,G1172,G1173,G1191,G1195,G1201,G1204,G1205,G1206,G1207,G1208,G1217,G1223,G1224,G1225,G1226,G1233,G1237,G1238,G1239,G1240,G1243,G1244,G1252,G1255,G1256,G1261)+G1266</f>
        <v>11041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9035</v>
      </c>
      <c r="J1270" s="1373" t="n">
        <f aca="false">SUM(J1155,J1158,J1164,J1172,J1173,J1191,J1195,J1201,J1204,J1205,J1206,J1207,J1208,J1217,J1223,J1224,J1225,J1226,J1233,J1237,J1238,J1239,J1240,J1243,J1244,J1252,J1255,J1256,J1261)+J1266</f>
        <v>3657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9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0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25</v>
      </c>
      <c r="F1284" s="1891" t="n">
        <f aca="false">F1285+F1286</f>
        <v>2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10</v>
      </c>
      <c r="F1285" s="1893" t="n">
        <v>1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 t="n">
        <v>15</v>
      </c>
      <c r="F1286" s="1895" t="n">
        <v>14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25</v>
      </c>
      <c r="F1287" s="1897" t="n">
        <f aca="false">F1288+F1289</f>
        <v>2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10</v>
      </c>
      <c r="F1288" s="1893" t="n">
        <v>1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 t="n">
        <v>15</v>
      </c>
      <c r="F1289" s="1899" t="n">
        <v>14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f aca="false">E1155/E1287</f>
        <v>0</v>
      </c>
      <c r="F1290" s="1900" t="n">
        <f aca="false">F1155/F1287</f>
        <v>3523.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f aca="false">+E1156/E1288</f>
        <v>0</v>
      </c>
      <c r="F1291" s="1902" t="n">
        <f aca="false">+F1156/F1288</f>
        <v>3687.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3" t="n">
        <f aca="false">+E1157/E1289</f>
        <v>0</v>
      </c>
      <c r="F1292" s="1903" t="n">
        <f aca="false">+F1157/F1289</f>
        <v>3406.5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75" hidden="fals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fals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fals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fals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fals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fals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2.2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406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4060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3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4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5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6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7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4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9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0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1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2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3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4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5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096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097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098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fals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fals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fals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099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4</v>
      </c>
      <c r="C1459" s="1384" t="s">
        <v>1100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0</v>
      </c>
      <c r="D1466" s="1390" t="s">
        <v>841</v>
      </c>
      <c r="E1466" s="1911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2</v>
      </c>
      <c r="D1467" s="1411" t="s">
        <v>843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4</v>
      </c>
      <c r="D1468" s="1400" t="s">
        <v>845</v>
      </c>
      <c r="E1468" s="191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fals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fals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fals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fals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fals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fals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fals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fals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fals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fals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2.25" hidden="fals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fals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fals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6.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fals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3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4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5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6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7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5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9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54339</v>
      </c>
      <c r="G1507" s="1227" t="n">
        <f aca="false">SUM(G1508:G1509)</f>
        <v>44105</v>
      </c>
      <c r="H1507" s="628" t="n">
        <f aca="false">SUM(H1508:H1509)</f>
        <v>0</v>
      </c>
      <c r="I1507" s="628" t="n">
        <f aca="false">SUM(I1508:I1509)</f>
        <v>-143</v>
      </c>
      <c r="J1507" s="1228" t="n">
        <f aca="false">SUM(J1508:J1509)</f>
        <v>10377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14552</v>
      </c>
      <c r="G1508" s="1062" t="n">
        <f aca="false">+[4]OTCHET!G628</f>
        <v>10547</v>
      </c>
      <c r="H1508" s="1062" t="n">
        <f aca="false">+[4]OTCHET!H628</f>
        <v>0</v>
      </c>
      <c r="I1508" s="1062" t="n">
        <f aca="false">+[4]OTCHET!I628</f>
        <v>0</v>
      </c>
      <c r="J1508" s="1062" t="n">
        <f aca="false">+[4]OTCHET!J628</f>
        <v>4005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39787</v>
      </c>
      <c r="G1509" s="1062" t="n">
        <f aca="false">+[4]OTCHET!G629</f>
        <v>33558</v>
      </c>
      <c r="H1509" s="1062" t="n">
        <f aca="false">+[4]OTCHET!H629</f>
        <v>0</v>
      </c>
      <c r="I1509" s="1062" t="n">
        <f aca="false">+[4]OTCHET!I629</f>
        <v>-143</v>
      </c>
      <c r="J1509" s="1062" t="n">
        <f aca="false">+[4]OTCHET!J629</f>
        <v>637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12605</v>
      </c>
      <c r="G1510" s="1227" t="n">
        <f aca="false">SUM(G1511:G1515)</f>
        <v>11349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1256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f aca="false">+[4]OTCHET!G631</f>
        <v>0</v>
      </c>
      <c r="H1511" s="1063"/>
      <c r="I1511" s="1063"/>
      <c r="J1511" s="1064" t="n">
        <f aca="false">+[4]OTCHET!J631</f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8891</v>
      </c>
      <c r="G1512" s="1069" t="n">
        <f aca="false">+[4]OTCHET!G632</f>
        <v>7894</v>
      </c>
      <c r="H1512" s="1070"/>
      <c r="I1512" s="1070"/>
      <c r="J1512" s="1071" t="n">
        <f aca="false">+[4]OTCHET!J632</f>
        <v>997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f aca="false">+[4]OTCHET!G633</f>
        <v>0</v>
      </c>
      <c r="H1513" s="1070"/>
      <c r="I1513" s="1070"/>
      <c r="J1513" s="1071" t="n">
        <f aca="false">+[4]OTCHET!J633</f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2590</v>
      </c>
      <c r="G1514" s="1069" t="n">
        <f aca="false">+[4]OTCHET!G634</f>
        <v>2331</v>
      </c>
      <c r="H1514" s="1070"/>
      <c r="I1514" s="1070"/>
      <c r="J1514" s="1071" t="n">
        <f aca="false">+[4]OTCHET!J634</f>
        <v>259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1124</v>
      </c>
      <c r="G1515" s="1094" t="n">
        <f aca="false">+[4]OTCHET!G635</f>
        <v>1124</v>
      </c>
      <c r="H1515" s="1095"/>
      <c r="I1515" s="1095"/>
      <c r="J1515" s="1096" t="n">
        <f aca="false">+[4]OTCHET!J635</f>
        <v>0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2372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3728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14511</v>
      </c>
      <c r="G1517" s="1548" t="n">
        <v>0</v>
      </c>
      <c r="H1517" s="1549" t="n">
        <v>0</v>
      </c>
      <c r="I1517" s="1549" t="n">
        <v>0</v>
      </c>
      <c r="J1517" s="1064" t="n">
        <f aca="false">+[4]OTCHET!J637</f>
        <v>14511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0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5945</v>
      </c>
      <c r="G1520" s="1550" t="n">
        <v>0</v>
      </c>
      <c r="H1520" s="1551" t="n">
        <v>0</v>
      </c>
      <c r="I1520" s="1551" t="n">
        <v>0</v>
      </c>
      <c r="J1520" s="1071" t="n">
        <f aca="false">+[4]OTCHET!J640</f>
        <v>5945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3272</v>
      </c>
      <c r="G1521" s="1550" t="n">
        <v>0</v>
      </c>
      <c r="H1521" s="1551" t="n">
        <v>0</v>
      </c>
      <c r="I1521" s="1551" t="n">
        <v>0</v>
      </c>
      <c r="J1521" s="1071" t="n">
        <f aca="false">+[4]OTCHET!J641</f>
        <v>3272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1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23824</v>
      </c>
      <c r="G1525" s="1227" t="n">
        <f aca="false">SUM(G1526:G1542)</f>
        <v>21790</v>
      </c>
      <c r="H1525" s="628" t="n">
        <f aca="false">SUM(H1526:H1542)</f>
        <v>0</v>
      </c>
      <c r="I1525" s="628" t="n">
        <f aca="false">SUM(I1526:I1542)</f>
        <v>2034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f aca="false">+[4]OTCHET!G646</f>
        <v>0</v>
      </c>
      <c r="H1526" s="1063" t="n">
        <f aca="false">+[4]OTCHET!H646</f>
        <v>0</v>
      </c>
      <c r="I1526" s="1063" t="n">
        <f aca="false">+[4]OTCHET!I646</f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f aca="false">+[4]OTCHET!G647</f>
        <v>0</v>
      </c>
      <c r="H1527" s="1070" t="n">
        <f aca="false">+[4]OTCHET!H647</f>
        <v>0</v>
      </c>
      <c r="I1527" s="1070" t="n">
        <f aca="false">+[4]OTCHET!I647</f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f aca="false">+[4]OTCHET!G648</f>
        <v>0</v>
      </c>
      <c r="H1528" s="1070" t="n">
        <f aca="false">+[4]OTCHET!H648</f>
        <v>0</v>
      </c>
      <c r="I1528" s="1070" t="n">
        <f aca="false">+[4]OTCHET!I648</f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128</v>
      </c>
      <c r="G1529" s="1069" t="n">
        <f aca="false">+[4]OTCHET!G649</f>
        <v>128</v>
      </c>
      <c r="H1529" s="1070" t="n">
        <f aca="false">+[4]OTCHET!H649</f>
        <v>0</v>
      </c>
      <c r="I1529" s="1070" t="n">
        <f aca="false">+[4]OTCHET!I649</f>
        <v>0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464</v>
      </c>
      <c r="G1530" s="1069" t="n">
        <f aca="false">+[4]OTCHET!G650</f>
        <v>0</v>
      </c>
      <c r="H1530" s="1070" t="n">
        <f aca="false">+[4]OTCHET!H650</f>
        <v>0</v>
      </c>
      <c r="I1530" s="1070" t="n">
        <f aca="false">+[4]OTCHET!I650</f>
        <v>46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721</v>
      </c>
      <c r="G1531" s="1078" t="n">
        <f aca="false">+[4]OTCHET!G651</f>
        <v>601</v>
      </c>
      <c r="H1531" s="1079" t="n">
        <f aca="false">+[4]OTCHET!H651</f>
        <v>0</v>
      </c>
      <c r="I1531" s="1079" t="n">
        <f aca="false">+[4]OTCHET!I651</f>
        <v>120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21533</v>
      </c>
      <c r="G1532" s="1502" t="n">
        <f aca="false">+[4]OTCHET!G652</f>
        <v>21061</v>
      </c>
      <c r="H1532" s="1503" t="n">
        <f aca="false">+[4]OTCHET!H652</f>
        <v>0</v>
      </c>
      <c r="I1532" s="1503" t="n">
        <f aca="false">+[4]OTCHET!I652</f>
        <v>472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f aca="false">+[4]OTCHET!G653</f>
        <v>0</v>
      </c>
      <c r="H1533" s="1496" t="n">
        <f aca="false">+[4]OTCHET!H653</f>
        <v>0</v>
      </c>
      <c r="I1533" s="1496" t="n">
        <f aca="false">+[4]OTCHET!I653</f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f aca="false">+[4]OTCHET!G654</f>
        <v>0</v>
      </c>
      <c r="H1534" s="1503" t="n">
        <f aca="false">+[4]OTCHET!H654</f>
        <v>0</v>
      </c>
      <c r="I1534" s="1503" t="n">
        <f aca="false">+[4]OTCHET!I654</f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971</v>
      </c>
      <c r="G1535" s="1069" t="n">
        <f aca="false">+[4]OTCHET!G655</f>
        <v>0</v>
      </c>
      <c r="H1535" s="1070" t="n">
        <f aca="false">+[4]OTCHET!H655</f>
        <v>0</v>
      </c>
      <c r="I1535" s="1070" t="n">
        <f aca="false">+[4]OTCHET!I655</f>
        <v>971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f aca="false">+[4]OTCHET!G656</f>
        <v>0</v>
      </c>
      <c r="H1536" s="1496" t="n">
        <f aca="false">+[4]OTCHET!H656</f>
        <v>0</v>
      </c>
      <c r="I1536" s="1496" t="n">
        <f aca="false">+[4]OTCHET!I656</f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7</v>
      </c>
      <c r="G1537" s="1502" t="n">
        <f aca="false">+[4]OTCHET!G657</f>
        <v>0</v>
      </c>
      <c r="H1537" s="1503" t="n">
        <f aca="false">+[4]OTCHET!H657</f>
        <v>0</v>
      </c>
      <c r="I1537" s="1503" t="n">
        <f aca="false">+[4]OTCHET!I657</f>
        <v>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f aca="false">+[4]OTCHET!G658</f>
        <v>0</v>
      </c>
      <c r="H1538" s="1496" t="n">
        <f aca="false">+[4]OTCHET!H658</f>
        <v>0</v>
      </c>
      <c r="I1538" s="1496" t="n">
        <f aca="false">+[4]OTCHET!I658</f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f aca="false">+[4]OTCHET!G659</f>
        <v>0</v>
      </c>
      <c r="H1539" s="1677" t="n">
        <f aca="false">+[4]OTCHET!H659</f>
        <v>0</v>
      </c>
      <c r="I1539" s="1677" t="n">
        <f aca="false">+[4]OTCHET!I659</f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f aca="false">+[4]OTCHET!G660</f>
        <v>0</v>
      </c>
      <c r="H1540" s="1503" t="n">
        <f aca="false">+[4]OTCHET!H660</f>
        <v>0</v>
      </c>
      <c r="I1540" s="1503" t="n">
        <f aca="false">+[4]OTCHET!I660</f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f aca="false">+[4]OTCHET!G661</f>
        <v>0</v>
      </c>
      <c r="H1541" s="1070" t="n">
        <f aca="false">+[4]OTCHET!H661</f>
        <v>0</v>
      </c>
      <c r="I1541" s="1070" t="n">
        <f aca="false">+[4]OTCHET!I661</f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f aca="false">+[4]OTCHET!G662</f>
        <v>0</v>
      </c>
      <c r="H1542" s="1095" t="n">
        <f aca="false">+[4]OTCHET!H662</f>
        <v>0</v>
      </c>
      <c r="I1542" s="1095" t="n">
        <f aca="false">+[4]OTCHET!I662</f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2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3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4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5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096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097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098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fals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fals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fals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114496</v>
      </c>
      <c r="G1622" s="1371" t="n">
        <f aca="false">SUM(G1507,G1510,G1516,G1524,G1525,G1543,G1547,G1553,G1556,G1557,G1558,G1559,G1560,G1569,G1575,G1576,G1577,G1578,G1585,G1589,G1590,G1591,G1592,G1595,G1596,G1604,G1607,G1608,G1613)+G1618</f>
        <v>7724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891</v>
      </c>
      <c r="J1622" s="1373" t="n">
        <f aca="false">SUM(J1507,J1510,J1516,J1524,J1525,J1543,J1547,J1553,J1556,J1557,J1558,J1559,J1560,J1569,J1575,J1576,J1577,J1578,J1585,J1589,J1590,J1591,J1592,J1595,J1596,J1604,J1607,J1608,J1613)+J1618</f>
        <v>35361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9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100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0</v>
      </c>
      <c r="D1642" s="1390" t="s">
        <v>841</v>
      </c>
      <c r="E1642" s="1900" t="n">
        <f aca="false">+E1507/E1639</f>
        <v>0</v>
      </c>
      <c r="F1642" s="1900" t="n">
        <f aca="false">+F1507/F1639</f>
        <v>2859.94736842105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f aca="false">+E1508/E1640</f>
        <v>0</v>
      </c>
      <c r="F1643" s="1902" t="n">
        <f aca="false">+F1508/F1640</f>
        <v>4850.66666666667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2" t="n">
        <f aca="false">+E1509/E1641</f>
        <v>0</v>
      </c>
      <c r="F1644" s="1902" t="n">
        <f aca="false">+F1509/F1641</f>
        <v>2486.687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5.7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5.75" hidden="fals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fals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fals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fals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fals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fals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fals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fals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fals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2.2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14884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14884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3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4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5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6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7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6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9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6793</v>
      </c>
      <c r="G1686" s="1227" t="n">
        <f aca="false">SUM(G1687:G1691)</f>
        <v>1302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771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16793</v>
      </c>
      <c r="G1687" s="1062" t="n">
        <f aca="false">1335+11687</f>
        <v>13022</v>
      </c>
      <c r="H1687" s="1063"/>
      <c r="I1687" s="1063"/>
      <c r="J1687" s="1064" t="n">
        <f aca="false">3386+385</f>
        <v>3771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325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25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1962</v>
      </c>
      <c r="G1693" s="1548" t="n">
        <v>0</v>
      </c>
      <c r="H1693" s="1549" t="n">
        <v>0</v>
      </c>
      <c r="I1693" s="1549" t="n">
        <v>0</v>
      </c>
      <c r="J1693" s="1064" t="n">
        <f aca="false">1762+200</f>
        <v>1962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0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815</v>
      </c>
      <c r="G1696" s="1550" t="n">
        <v>0</v>
      </c>
      <c r="H1696" s="1551" t="n">
        <v>0</v>
      </c>
      <c r="I1696" s="1551" t="n">
        <v>0</v>
      </c>
      <c r="J1696" s="1071" t="n">
        <f aca="false">732+83</f>
        <v>815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473</v>
      </c>
      <c r="G1697" s="1550" t="n">
        <v>0</v>
      </c>
      <c r="H1697" s="1551" t="n">
        <v>0</v>
      </c>
      <c r="I1697" s="1551" t="n">
        <v>0</v>
      </c>
      <c r="J1697" s="1071" t="n">
        <f aca="false">425+48</f>
        <v>473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1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92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4" t="s">
        <v>1093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4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5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096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098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fals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fals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fals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0043</v>
      </c>
      <c r="G1798" s="1371" t="n">
        <f aca="false">SUM(G1683,G1686,G1692,G1700,G1701,G1719,G1723,G1729,G1732,G1733,G1734,G1735,G1736,G1745,G1751,G1752,G1753,G1754,G1761,G1765,G1766,G1767,G1768,G1771,G1772,G1780,G1783,G1784,G1789)+G1794</f>
        <v>1302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702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e">
        <f aca="false">(IF(SUM(K1812:K1833)&lt;&gt;0,$K$2,""))</f>
        <v>#DIV/0!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e">
        <f aca="false">(IF(SUM(K1812:K1833)&lt;&gt;0,$K$2,""))</f>
        <v>#DIV/0!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e">
        <f aca="false">(IF(SUM(K1812:K1833)&lt;&gt;0,$K$2,""))</f>
        <v>#DIV/0!</v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e">
        <f aca="false">(IF(SUM(K1812:K1833)&lt;&gt;0,$K$2,""))</f>
        <v>#DIV/0!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e">
        <f aca="false">(IF(SUM(K1812:K1833)&lt;&gt;0,$K$2,""))</f>
        <v>#DIV/0!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e">
        <f aca="false">(IF(SUM(K1812:K1833)&lt;&gt;0,$K$2,""))</f>
        <v>#DIV/0!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e">
        <f aca="false">(IF(SUM(K1812:K1833)&lt;&gt;0,$K$2,""))</f>
        <v>#DIV/0!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e">
        <f aca="false">(IF(SUM(K1812:K1833)&lt;&gt;0,$K$2,""))</f>
        <v>#DIV/0!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e">
        <f aca="false">(IF(SUM(K1812:K1833)&lt;&gt;0,$K$2,""))</f>
        <v>#DIV/0!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099</v>
      </c>
      <c r="E1810" s="1169"/>
      <c r="F1810" s="1169" t="s">
        <v>419</v>
      </c>
      <c r="G1810" s="1169"/>
      <c r="H1810" s="1159"/>
      <c r="I1810" s="1169"/>
      <c r="J1810" s="1159"/>
      <c r="K1810" s="1887" t="e">
        <f aca="false">(IF(SUM(K1812:K1833)&lt;&gt;0,$K$2,""))</f>
        <v>#DIV/0!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4</v>
      </c>
      <c r="C1811" s="1384" t="s">
        <v>1100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e">
        <f aca="false">(IF(SUM(K1812:K1833)&lt;&gt;0,$K$2,""))</f>
        <v>#DIV/0!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0</v>
      </c>
      <c r="D1818" s="1390" t="s">
        <v>841</v>
      </c>
      <c r="E1818" s="1911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2</v>
      </c>
      <c r="D1819" s="1411" t="s">
        <v>843</v>
      </c>
      <c r="E1819" s="1902" t="e">
        <f aca="false">+E1684/E1816</f>
        <v>#DIV/0!</v>
      </c>
      <c r="F1819" s="1902" t="e">
        <f aca="false">+F1684/F1816</f>
        <v>#DIV/0!</v>
      </c>
      <c r="G1819" s="1443"/>
      <c r="H1819" s="1443"/>
      <c r="I1819" s="1443"/>
      <c r="J1819" s="1443"/>
      <c r="K1819" s="1054" t="e">
        <f aca="false">(IF($E1819&lt;&gt;0,$K$2,IF($F1819&lt;&gt;0,$K$2,"")))</f>
        <v>#DIV/0!</v>
      </c>
      <c r="L1819" s="1815"/>
    </row>
    <row r="1820" customFormat="false" ht="15.75" hidden="false" customHeight="false" outlineLevel="0" collapsed="false">
      <c r="A1820" s="1230"/>
      <c r="B1820" s="1403"/>
      <c r="C1820" s="1399" t="s">
        <v>844</v>
      </c>
      <c r="D1820" s="1400" t="s">
        <v>845</v>
      </c>
      <c r="E1820" s="1902" t="e">
        <f aca="false">+E1685/E1817</f>
        <v>#DIV/0!</v>
      </c>
      <c r="F1820" s="1902" t="e">
        <f aca="false">+F1685/F1817</f>
        <v>#DIV/0!</v>
      </c>
      <c r="G1820" s="1443"/>
      <c r="H1820" s="1443"/>
      <c r="I1820" s="1443"/>
      <c r="J1820" s="1443"/>
      <c r="K1820" s="1054" t="e">
        <f aca="false">(IF($E1820&lt;&gt;0,$K$2,IF($F1820&lt;&gt;0,$K$2,"")))</f>
        <v>#DIV/0!</v>
      </c>
      <c r="L1820" s="1815"/>
    </row>
    <row r="1821" customFormat="false" ht="15.75" hidden="fals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fals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fals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fals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fals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fals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fals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fals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fals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fals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fals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2.25" hidden="fals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fals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fals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fals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6.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3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4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5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6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7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7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9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39776</v>
      </c>
      <c r="G1859" s="1227" t="n">
        <f aca="false">SUM(G1860:G1861)</f>
        <v>34462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31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13233</v>
      </c>
      <c r="G1860" s="1062" t="n">
        <v>10584</v>
      </c>
      <c r="H1860" s="1063"/>
      <c r="I1860" s="1063"/>
      <c r="J1860" s="1064" t="n">
        <v>264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26543</v>
      </c>
      <c r="G1861" s="1094" t="n">
        <v>23878</v>
      </c>
      <c r="H1861" s="1095"/>
      <c r="I1861" s="1095"/>
      <c r="J1861" s="1096" t="n">
        <v>2665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950</v>
      </c>
      <c r="G1862" s="1227" t="n">
        <f aca="false">SUM(G1863:G1867)</f>
        <v>195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093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093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7014</v>
      </c>
      <c r="G1869" s="1548" t="n">
        <v>0</v>
      </c>
      <c r="H1869" s="1549" t="n">
        <v>0</v>
      </c>
      <c r="I1869" s="1549" t="n">
        <v>0</v>
      </c>
      <c r="J1869" s="1064" t="n">
        <v>701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false" customHeight="false" outlineLevel="0" collapsed="false">
      <c r="A1870" s="1016"/>
      <c r="B1870" s="1245"/>
      <c r="C1870" s="1257" t="n">
        <f aca="false">C1869+1</f>
        <v>552</v>
      </c>
      <c r="D1870" s="1258" t="s">
        <v>1090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fals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2666</v>
      </c>
      <c r="G1872" s="1550" t="n">
        <v>0</v>
      </c>
      <c r="H1872" s="1551" t="n">
        <v>0</v>
      </c>
      <c r="I1872" s="1551" t="n">
        <v>0</v>
      </c>
      <c r="J1872" s="1071" t="n">
        <v>266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1250</v>
      </c>
      <c r="G1873" s="1550" t="n">
        <v>0</v>
      </c>
      <c r="H1873" s="1551" t="n">
        <v>0</v>
      </c>
      <c r="I1873" s="1551" t="n">
        <v>0</v>
      </c>
      <c r="J1873" s="1071" t="n">
        <v>125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fals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fals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false" customHeight="true" outlineLevel="0" collapsed="false">
      <c r="A1876" s="1222" t="n">
        <v>5</v>
      </c>
      <c r="B1876" s="1223" t="n">
        <v>800</v>
      </c>
      <c r="C1876" s="1263" t="s">
        <v>1091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1896</v>
      </c>
      <c r="G1877" s="1227" t="n">
        <f aca="false">SUM(G1878:G1894)</f>
        <v>19197</v>
      </c>
      <c r="H1877" s="628" t="n">
        <f aca="false">SUM(H1878:H1894)</f>
        <v>0</v>
      </c>
      <c r="I1877" s="628" t="n">
        <f aca="false">SUM(I1878:I1894)</f>
        <v>2699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1634</v>
      </c>
      <c r="G1882" s="1069" t="n">
        <v>1245</v>
      </c>
      <c r="H1882" s="1070"/>
      <c r="I1882" s="1070" t="n">
        <v>389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374</v>
      </c>
      <c r="G1883" s="1078"/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17715</v>
      </c>
      <c r="G1884" s="1502" t="n">
        <v>17300</v>
      </c>
      <c r="H1884" s="1503"/>
      <c r="I1884" s="1503" t="n">
        <v>415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160</v>
      </c>
      <c r="G1886" s="1502"/>
      <c r="H1886" s="1503"/>
      <c r="I1886" s="1503" t="n">
        <v>16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1307</v>
      </c>
      <c r="G1887" s="1069" t="n">
        <v>646</v>
      </c>
      <c r="H1887" s="1070"/>
      <c r="I1887" s="1070" t="n">
        <v>661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fals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fals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2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3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false" customHeight="false" outlineLevel="0" collapsed="false">
      <c r="A1898" s="1230" t="n">
        <v>145</v>
      </c>
      <c r="B1898" s="1246"/>
      <c r="C1898" s="1238" t="n">
        <v>1991</v>
      </c>
      <c r="D1898" s="1329" t="s">
        <v>1094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fals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fals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fals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false" customHeight="false" outlineLevel="0" collapsed="false">
      <c r="A1902" s="1230" t="n">
        <v>165</v>
      </c>
      <c r="B1902" s="1300"/>
      <c r="C1902" s="1247" t="n">
        <v>2125</v>
      </c>
      <c r="D1902" s="1253" t="s">
        <v>1095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fals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fals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fals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false" customHeight="false" outlineLevel="0" collapsed="false">
      <c r="A1906" s="1230" t="n">
        <v>190</v>
      </c>
      <c r="B1906" s="1246"/>
      <c r="C1906" s="1232" t="n">
        <v>2221</v>
      </c>
      <c r="D1906" s="1233" t="s">
        <v>1096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fals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fals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fals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fals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fals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fals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fals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fals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fals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fals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fals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fals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fals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fals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fals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fals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fals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fals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fals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fals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fals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fals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fals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fals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fals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fals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fals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fals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false" customHeight="false" outlineLevel="0" collapsed="false">
      <c r="A1939" s="1322" t="n">
        <v>398</v>
      </c>
      <c r="B1939" s="1327"/>
      <c r="C1939" s="1247" t="n">
        <v>4302</v>
      </c>
      <c r="D1939" s="1328" t="s">
        <v>1097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fals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fals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fals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098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fals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fals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fals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fals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fals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fals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fals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fals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fals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fals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fals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fals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7755</v>
      </c>
      <c r="G1974" s="1371" t="n">
        <f aca="false">SUM(G1859,G1862,G1868,G1876,G1877,G1895,G1899,G1905,G1908,G1909,G1910,G1911,G1912,G1921,G1927,G1928,G1929,G1930,G1937,G1941,G1942,G1943,G1944,G1947,G1948,G1956,G1959,G1960,G1965)+G1970</f>
        <v>5881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2699</v>
      </c>
      <c r="J1974" s="1373" t="n">
        <f aca="false">SUM(J1859,J1862,J1868,J1876,J1877,J1895,J1899,J1905,J1908,J1909,J1910,J1911,J1912,J1921,J1927,J1928,J1929,J1930,J1937,J1941,J1942,J1943,J1944,J1947,J1948,J1956,J1959,J1960,J1965)+J1970</f>
        <v>1624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9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100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0</v>
      </c>
      <c r="D1994" s="1390" t="s">
        <v>841</v>
      </c>
      <c r="E1994" s="1911"/>
      <c r="F1994" s="1900" t="n">
        <f aca="false">F1859/F1991</f>
        <v>4419.55555555556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f aca="false">E1860/E1992</f>
        <v>0</v>
      </c>
      <c r="F1995" s="1902" t="n">
        <f aca="false">F1860/F1992</f>
        <v>6616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2" t="n">
        <f aca="false">E1861/E1993</f>
        <v>0</v>
      </c>
      <c r="F1996" s="1902" t="n">
        <f aca="false">F1861/F1993</f>
        <v>3791.85714285714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5.7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5.75" hidden="fals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fals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fals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fals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fals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fals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fals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fals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fals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fals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fals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2.2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25000</v>
      </c>
      <c r="F2011" s="1392" t="n">
        <f aca="false">F2012+F2013</f>
        <v>422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 t="n">
        <v>25000</v>
      </c>
      <c r="F2012" s="1897" t="n">
        <v>4227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6.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3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ВЪНШНИТЕ РАБОТИ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външните работи</v>
      </c>
      <c r="C2024" s="1822"/>
      <c r="D2024" s="1822"/>
      <c r="E2024" s="1177" t="s">
        <v>718</v>
      </c>
      <c r="F2024" s="1823" t="str">
        <f aca="false">$F$12</f>
        <v>11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4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5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6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0</v>
      </c>
      <c r="D2032" s="1842" t="s">
        <v>1087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0</v>
      </c>
      <c r="D2033" s="1848" t="s">
        <v>1108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9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false" customHeight="false" outlineLevel="0" collapsed="false">
      <c r="A2046" s="1016"/>
      <c r="B2046" s="1245"/>
      <c r="C2046" s="1257" t="n">
        <f aca="false">C2045+1</f>
        <v>552</v>
      </c>
      <c r="D2046" s="1258" t="s">
        <v>1090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fals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fals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fals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false" customHeight="true" outlineLevel="0" collapsed="false">
      <c r="A2052" s="1222" t="n">
        <v>5</v>
      </c>
      <c r="B2052" s="1223" t="n">
        <v>800</v>
      </c>
      <c r="C2052" s="1263" t="s">
        <v>1091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fals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fals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3" t="s">
        <v>1092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4" t="s">
        <v>1093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false" customHeight="false" outlineLevel="0" collapsed="false">
      <c r="A2074" s="1230" t="n">
        <v>145</v>
      </c>
      <c r="B2074" s="1246"/>
      <c r="C2074" s="1238" t="n">
        <v>1991</v>
      </c>
      <c r="D2074" s="1329" t="s">
        <v>1094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fals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fals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fals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false" customHeight="false" outlineLevel="0" collapsed="false">
      <c r="A2078" s="1230" t="n">
        <v>165</v>
      </c>
      <c r="B2078" s="1300"/>
      <c r="C2078" s="1247" t="n">
        <v>2125</v>
      </c>
      <c r="D2078" s="1253" t="s">
        <v>1095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fals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fals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fals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false" customHeight="false" outlineLevel="0" collapsed="false">
      <c r="A2082" s="1230" t="n">
        <v>190</v>
      </c>
      <c r="B2082" s="1246"/>
      <c r="C2082" s="1232" t="n">
        <v>2221</v>
      </c>
      <c r="D2082" s="1233" t="s">
        <v>1096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fals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fals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fals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fals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fals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fals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fals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fals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fals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fals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fals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fals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fals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fals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fals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fals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fals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fals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fals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fals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fals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fals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fals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fals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fals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fals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fals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fals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fals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fals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fals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fals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false" customHeight="false" outlineLevel="0" collapsed="false">
      <c r="A2115" s="1322" t="n">
        <v>398</v>
      </c>
      <c r="B2115" s="1327"/>
      <c r="C2115" s="1247" t="n">
        <v>4302</v>
      </c>
      <c r="D2115" s="1328" t="s">
        <v>1097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fals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fals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fals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fals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098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fals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fals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fals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fals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fals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fals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fals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fals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fals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fals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fals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fals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fals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fals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fals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0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И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false" customHeight="false" outlineLevel="0" collapsed="false">
      <c r="A2159" s="1230" t="n">
        <v>810</v>
      </c>
      <c r="B2159" s="1822" t="str">
        <f aca="false">$B$12</f>
        <v>Министерство на външните работи</v>
      </c>
      <c r="C2159" s="1822"/>
      <c r="D2159" s="1822"/>
      <c r="E2159" s="1177" t="s">
        <v>718</v>
      </c>
      <c r="F2159" s="1178" t="str">
        <f aca="false">$F$12</f>
        <v>11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fals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099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false" customHeight="false" outlineLevel="0" collapsed="false">
      <c r="A2163" s="1230" t="n">
        <v>821</v>
      </c>
      <c r="B2163" s="1383" t="s">
        <v>824</v>
      </c>
      <c r="C2163" s="1384" t="s">
        <v>1100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fals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fals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fals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fals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false" customHeight="false" outlineLevel="0" collapsed="false">
      <c r="A2170" s="1230"/>
      <c r="B2170" s="1388"/>
      <c r="C2170" s="1389" t="s">
        <v>840</v>
      </c>
      <c r="D2170" s="1390" t="s">
        <v>841</v>
      </c>
      <c r="E2170" s="1911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false" customHeight="false" outlineLevel="0" collapsed="false">
      <c r="A2171" s="1230"/>
      <c r="B2171" s="1393"/>
      <c r="C2171" s="1410" t="s">
        <v>842</v>
      </c>
      <c r="D2171" s="1411" t="s">
        <v>843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false" customHeight="false" outlineLevel="0" collapsed="false">
      <c r="A2172" s="1230"/>
      <c r="B2172" s="1403"/>
      <c r="C2172" s="1399" t="s">
        <v>844</v>
      </c>
      <c r="D2172" s="1400" t="s">
        <v>845</v>
      </c>
      <c r="E2172" s="191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fals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fals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fals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fals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fals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fals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fals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fals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fals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fals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fals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fals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fals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2.25" hidden="fals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fals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fals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6.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fals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  <row r="2840" customFormat="false" ht="15.75" hidden="false" customHeight="false" outlineLevel="0" collapsed="false">
      <c r="B2840" s="976"/>
      <c r="C2840" s="976"/>
    </row>
    <row r="2841" customFormat="false" ht="15.75" hidden="false" customHeight="false" outlineLevel="0" collapsed="false">
      <c r="B2841" s="976"/>
      <c r="C2841" s="976"/>
    </row>
    <row r="2842" customFormat="false" ht="15.75" hidden="false" customHeight="false" outlineLevel="0" collapsed="false">
      <c r="B2842" s="976"/>
      <c r="C2842" s="976"/>
    </row>
    <row r="2843" customFormat="false" ht="15.75" hidden="false" customHeight="false" outlineLevel="0" collapsed="false">
      <c r="B2843" s="976"/>
      <c r="C2843" s="976"/>
    </row>
    <row r="2844" customFormat="false" ht="15.75" hidden="false" customHeight="false" outlineLevel="0" collapsed="false">
      <c r="B2844" s="976"/>
      <c r="C2844" s="976"/>
    </row>
    <row r="2845" customFormat="false" ht="15.75" hidden="false" customHeight="false" outlineLevel="0" collapsed="false">
      <c r="B2845" s="976"/>
      <c r="C2845" s="976"/>
    </row>
    <row r="2846" customFormat="false" ht="15.75" hidden="false" customHeight="false" outlineLevel="0" collapsed="false">
      <c r="B2846" s="976"/>
      <c r="C2846" s="976"/>
    </row>
    <row r="2847" customFormat="false" ht="15.75" hidden="false" customHeight="false" outlineLevel="0" collapsed="false">
      <c r="B2847" s="976"/>
      <c r="C2847" s="976"/>
    </row>
    <row r="2848" customFormat="false" ht="15.75" hidden="false" customHeight="false" outlineLevel="0" collapsed="false">
      <c r="B2848" s="976"/>
      <c r="C2848" s="976"/>
    </row>
    <row r="2849" customFormat="false" ht="15.75" hidden="false" customHeight="false" outlineLevel="0" collapsed="false">
      <c r="B2849" s="976"/>
      <c r="C2849" s="976"/>
    </row>
    <row r="2850" customFormat="false" ht="15.75" hidden="false" customHeight="false" outlineLevel="0" collapsed="false">
      <c r="B2850" s="976"/>
      <c r="C2850" s="976"/>
    </row>
    <row r="2851" customFormat="false" ht="15.75" hidden="false" customHeight="false" outlineLevel="0" collapsed="false">
      <c r="B2851" s="976"/>
      <c r="C2851" s="976"/>
    </row>
    <row r="2852" customFormat="false" ht="15.75" hidden="false" customHeight="false" outlineLevel="0" collapsed="false">
      <c r="B2852" s="976"/>
      <c r="C2852" s="976"/>
    </row>
    <row r="2853" customFormat="false" ht="15.75" hidden="false" customHeight="false" outlineLevel="0" collapsed="false">
      <c r="B2853" s="976"/>
      <c r="C2853" s="976"/>
    </row>
    <row r="2854" customFormat="false" ht="15.75" hidden="false" customHeight="false" outlineLevel="0" collapsed="false">
      <c r="B2854" s="976"/>
      <c r="C2854" s="976"/>
    </row>
    <row r="2855" customFormat="false" ht="15.75" hidden="false" customHeight="false" outlineLevel="0" collapsed="false">
      <c r="B2855" s="976"/>
      <c r="C2855" s="976"/>
    </row>
    <row r="2856" customFormat="false" ht="15.75" hidden="false" customHeight="false" outlineLevel="0" collapsed="false">
      <c r="B2856" s="976"/>
      <c r="C2856" s="976"/>
    </row>
    <row r="2857" customFormat="false" ht="15.75" hidden="false" customHeight="false" outlineLevel="0" collapsed="false">
      <c r="B2857" s="976"/>
      <c r="C2857" s="976"/>
    </row>
    <row r="2858" customFormat="false" ht="15.75" hidden="false" customHeight="false" outlineLevel="0" collapsed="false">
      <c r="B2858" s="976"/>
      <c r="C2858" s="976"/>
    </row>
    <row r="2859" customFormat="false" ht="15.75" hidden="false" customHeight="false" outlineLevel="0" collapsed="false">
      <c r="B2859" s="976"/>
      <c r="C2859" s="976"/>
    </row>
    <row r="2860" customFormat="false" ht="15.75" hidden="false" customHeight="false" outlineLevel="0" collapsed="false">
      <c r="B2860" s="976"/>
      <c r="C2860" s="976"/>
    </row>
    <row r="2861" customFormat="false" ht="15.75" hidden="false" customHeight="false" outlineLevel="0" collapsed="false">
      <c r="B2861" s="976"/>
      <c r="C2861" s="976"/>
    </row>
    <row r="2862" customFormat="false" ht="15.75" hidden="false" customHeight="false" outlineLevel="0" collapsed="false">
      <c r="B2862" s="976"/>
      <c r="C2862" s="976"/>
    </row>
    <row r="2863" customFormat="false" ht="15.75" hidden="false" customHeight="false" outlineLevel="0" collapsed="false">
      <c r="B2863" s="976"/>
      <c r="C2863" s="976"/>
    </row>
    <row r="2864" customFormat="false" ht="15.75" hidden="false" customHeight="false" outlineLevel="0" collapsed="false">
      <c r="B2864" s="976"/>
      <c r="C2864" s="976"/>
    </row>
    <row r="2865" customFormat="false" ht="15.75" hidden="false" customHeight="false" outlineLevel="0" collapsed="false">
      <c r="B2865" s="976"/>
      <c r="C2865" s="976"/>
    </row>
    <row r="2866" customFormat="false" ht="15.75" hidden="false" customHeight="false" outlineLevel="0" collapsed="false">
      <c r="B2866" s="976"/>
      <c r="C2866" s="976"/>
    </row>
    <row r="2867" customFormat="false" ht="15.75" hidden="false" customHeight="false" outlineLevel="0" collapsed="false">
      <c r="B2867" s="976"/>
      <c r="C2867" s="976"/>
    </row>
    <row r="2868" customFormat="false" ht="15.75" hidden="false" customHeight="false" outlineLevel="0" collapsed="false">
      <c r="B2868" s="976"/>
      <c r="C2868" s="976"/>
    </row>
    <row r="2869" customFormat="false" ht="15.75" hidden="false" customHeight="false" outlineLevel="0" collapsed="false">
      <c r="B2869" s="976"/>
      <c r="C2869" s="976"/>
    </row>
    <row r="2870" customFormat="false" ht="15.75" hidden="false" customHeight="false" outlineLevel="0" collapsed="false">
      <c r="B2870" s="976"/>
      <c r="C2870" s="976"/>
    </row>
    <row r="2871" customFormat="false" ht="15.75" hidden="false" customHeight="false" outlineLevel="0" collapsed="false">
      <c r="B2871" s="976"/>
      <c r="C2871" s="976"/>
    </row>
    <row r="2872" customFormat="false" ht="15.75" hidden="false" customHeight="false" outlineLevel="0" collapsed="false">
      <c r="B2872" s="976"/>
      <c r="C2872" s="976"/>
    </row>
    <row r="2873" customFormat="false" ht="15.75" hidden="false" customHeight="false" outlineLevel="0" collapsed="false">
      <c r="B2873" s="976"/>
      <c r="C2873" s="976"/>
    </row>
    <row r="2874" customFormat="false" ht="15.75" hidden="false" customHeight="false" outlineLevel="0" collapsed="false">
      <c r="B2874" s="976"/>
      <c r="C2874" s="976"/>
    </row>
    <row r="2875" customFormat="false" ht="15.75" hidden="false" customHeight="false" outlineLevel="0" collapsed="false">
      <c r="B2875" s="976"/>
      <c r="C2875" s="976"/>
    </row>
    <row r="2876" customFormat="false" ht="15.75" hidden="false" customHeight="false" outlineLevel="0" collapsed="false">
      <c r="B2876" s="976"/>
      <c r="C2876" s="976"/>
    </row>
    <row r="2877" customFormat="false" ht="15.75" hidden="false" customHeight="false" outlineLevel="0" collapsed="false">
      <c r="B2877" s="976"/>
      <c r="C2877" s="976"/>
    </row>
    <row r="2878" customFormat="false" ht="15.75" hidden="false" customHeight="false" outlineLevel="0" collapsed="false">
      <c r="B2878" s="976"/>
      <c r="C2878" s="976"/>
    </row>
    <row r="2879" customFormat="false" ht="15.75" hidden="false" customHeight="false" outlineLevel="0" collapsed="false">
      <c r="B2879" s="976"/>
      <c r="C2879" s="976"/>
    </row>
    <row r="2880" customFormat="false" ht="15.75" hidden="false" customHeight="false" outlineLevel="0" collapsed="false">
      <c r="B2880" s="976"/>
      <c r="C2880" s="976"/>
    </row>
    <row r="2881" customFormat="false" ht="15.75" hidden="false" customHeight="false" outlineLevel="0" collapsed="false">
      <c r="B2881" s="976"/>
      <c r="C2881" s="976"/>
    </row>
    <row r="2882" customFormat="false" ht="15.75" hidden="false" customHeight="false" outlineLevel="0" collapsed="false">
      <c r="B2882" s="976"/>
      <c r="C2882" s="976"/>
    </row>
    <row r="2883" customFormat="false" ht="15.75" hidden="false" customHeight="false" outlineLevel="0" collapsed="false">
      <c r="B2883" s="976"/>
      <c r="C2883" s="976"/>
    </row>
    <row r="2884" customFormat="false" ht="15.75" hidden="false" customHeight="false" outlineLevel="0" collapsed="false">
      <c r="B2884" s="976"/>
      <c r="C2884" s="976"/>
    </row>
    <row r="2885" customFormat="false" ht="15.75" hidden="false" customHeight="false" outlineLevel="0" collapsed="false">
      <c r="B2885" s="976"/>
      <c r="C2885" s="976"/>
    </row>
    <row r="2886" customFormat="false" ht="15.75" hidden="false" customHeight="false" outlineLevel="0" collapsed="false">
      <c r="B2886" s="976"/>
      <c r="C2886" s="976"/>
    </row>
    <row r="2887" customFormat="false" ht="15.75" hidden="false" customHeight="false" outlineLevel="0" collapsed="false">
      <c r="B2887" s="976"/>
      <c r="C2887" s="976"/>
    </row>
    <row r="2888" customFormat="false" ht="15.75" hidden="false" customHeight="false" outlineLevel="0" collapsed="false">
      <c r="B2888" s="976"/>
      <c r="C2888" s="976"/>
    </row>
    <row r="2889" customFormat="false" ht="15.75" hidden="false" customHeight="false" outlineLevel="0" collapsed="false">
      <c r="B2889" s="976"/>
      <c r="C2889" s="976"/>
    </row>
    <row r="2890" customFormat="false" ht="15.75" hidden="false" customHeight="false" outlineLevel="0" collapsed="false">
      <c r="B2890" s="976"/>
      <c r="C2890" s="976"/>
    </row>
    <row r="2891" customFormat="false" ht="15.75" hidden="false" customHeight="false" outlineLevel="0" collapsed="false">
      <c r="B2891" s="976"/>
      <c r="C2891" s="976"/>
    </row>
    <row r="2892" customFormat="false" ht="15.75" hidden="false" customHeight="false" outlineLevel="0" collapsed="false">
      <c r="B2892" s="976"/>
      <c r="C2892" s="976"/>
    </row>
    <row r="2893" customFormat="false" ht="15.75" hidden="false" customHeight="false" outlineLevel="0" collapsed="false">
      <c r="B2893" s="976"/>
      <c r="C2893" s="976"/>
    </row>
    <row r="2894" customFormat="false" ht="15.75" hidden="false" customHeight="false" outlineLevel="0" collapsed="false">
      <c r="B2894" s="976"/>
      <c r="C2894" s="976"/>
    </row>
    <row r="2895" customFormat="false" ht="15.75" hidden="false" customHeight="false" outlineLevel="0" collapsed="false">
      <c r="B2895" s="976"/>
      <c r="C2895" s="976"/>
    </row>
    <row r="2896" customFormat="false" ht="15.75" hidden="false" customHeight="false" outlineLevel="0" collapsed="false">
      <c r="B2896" s="976"/>
      <c r="C2896" s="976"/>
    </row>
    <row r="2897" customFormat="false" ht="15.75" hidden="false" customHeight="false" outlineLevel="0" collapsed="false">
      <c r="B2897" s="976"/>
      <c r="C2897" s="976"/>
    </row>
    <row r="2898" customFormat="false" ht="15.75" hidden="false" customHeight="false" outlineLevel="0" collapsed="false">
      <c r="B2898" s="976"/>
      <c r="C2898" s="976"/>
    </row>
    <row r="2899" customFormat="false" ht="15.75" hidden="false" customHeight="false" outlineLevel="0" collapsed="false">
      <c r="B2899" s="976"/>
      <c r="C2899" s="976"/>
    </row>
    <row r="2900" customFormat="false" ht="15.75" hidden="false" customHeight="false" outlineLevel="0" collapsed="false">
      <c r="B2900" s="976"/>
      <c r="C2900" s="976"/>
    </row>
    <row r="2901" customFormat="false" ht="15.75" hidden="false" customHeight="false" outlineLevel="0" collapsed="false">
      <c r="B2901" s="976"/>
      <c r="C2901" s="976"/>
    </row>
    <row r="2902" customFormat="false" ht="15.75" hidden="false" customHeight="false" outlineLevel="0" collapsed="false">
      <c r="B2902" s="976"/>
      <c r="C2902" s="976"/>
    </row>
    <row r="2903" customFormat="false" ht="15.75" hidden="false" customHeight="false" outlineLevel="0" collapsed="false">
      <c r="B2903" s="976"/>
      <c r="C2903" s="976"/>
    </row>
    <row r="2904" customFormat="false" ht="15.75" hidden="false" customHeight="false" outlineLevel="0" collapsed="false">
      <c r="B2904" s="976"/>
      <c r="C2904" s="976"/>
    </row>
    <row r="2905" customFormat="false" ht="15.75" hidden="false" customHeight="false" outlineLevel="0" collapsed="false">
      <c r="B2905" s="976"/>
      <c r="C2905" s="976"/>
    </row>
    <row r="2906" customFormat="false" ht="15.75" hidden="false" customHeight="false" outlineLevel="0" collapsed="false">
      <c r="B2906" s="976"/>
      <c r="C2906" s="976"/>
    </row>
    <row r="2907" customFormat="false" ht="15.75" hidden="false" customHeight="false" outlineLevel="0" collapsed="false">
      <c r="B2907" s="976"/>
      <c r="C2907" s="976"/>
    </row>
    <row r="2908" customFormat="false" ht="15.75" hidden="false" customHeight="false" outlineLevel="0" collapsed="false">
      <c r="B2908" s="976"/>
      <c r="C2908" s="976"/>
    </row>
    <row r="2909" customFormat="false" ht="15.75" hidden="false" customHeight="false" outlineLevel="0" collapsed="false">
      <c r="B2909" s="976"/>
      <c r="C2909" s="976"/>
    </row>
    <row r="2910" customFormat="false" ht="15.75" hidden="false" customHeight="false" outlineLevel="0" collapsed="false">
      <c r="B2910" s="976"/>
      <c r="C2910" s="976"/>
    </row>
    <row r="2911" customFormat="false" ht="15.75" hidden="false" customHeight="false" outlineLevel="0" collapsed="false">
      <c r="B2911" s="976"/>
      <c r="C2911" s="976"/>
    </row>
    <row r="2912" customFormat="false" ht="15.75" hidden="false" customHeight="false" outlineLevel="0" collapsed="false">
      <c r="B2912" s="976"/>
      <c r="C2912" s="976"/>
    </row>
    <row r="2913" customFormat="false" ht="15.75" hidden="false" customHeight="false" outlineLevel="0" collapsed="false">
      <c r="B2913" s="976"/>
      <c r="C2913" s="976"/>
    </row>
    <row r="2914" customFormat="false" ht="15.75" hidden="false" customHeight="false" outlineLevel="0" collapsed="false">
      <c r="B2914" s="976"/>
      <c r="C2914" s="976"/>
    </row>
    <row r="2915" customFormat="false" ht="15.75" hidden="false" customHeight="false" outlineLevel="0" collapsed="false">
      <c r="B2915" s="976"/>
      <c r="C2915" s="976"/>
    </row>
    <row r="2916" customFormat="false" ht="15.75" hidden="false" customHeight="false" outlineLevel="0" collapsed="false">
      <c r="B2916" s="976"/>
      <c r="C2916" s="976"/>
    </row>
    <row r="2917" customFormat="false" ht="15.75" hidden="false" customHeight="false" outlineLevel="0" collapsed="false">
      <c r="B2917" s="976"/>
      <c r="C2917" s="976"/>
    </row>
    <row r="2918" customFormat="false" ht="15.75" hidden="false" customHeight="false" outlineLevel="0" collapsed="false">
      <c r="B2918" s="976"/>
      <c r="C2918" s="976"/>
    </row>
    <row r="2919" customFormat="false" ht="15.75" hidden="false" customHeight="false" outlineLevel="0" collapsed="false">
      <c r="B2919" s="976"/>
      <c r="C2919" s="976"/>
    </row>
    <row r="2920" customFormat="false" ht="15.75" hidden="false" customHeight="false" outlineLevel="0" collapsed="false">
      <c r="B2920" s="976"/>
      <c r="C2920" s="976"/>
    </row>
    <row r="2921" customFormat="false" ht="15.75" hidden="false" customHeight="false" outlineLevel="0" collapsed="false">
      <c r="B2921" s="976"/>
      <c r="C2921" s="976"/>
    </row>
    <row r="2922" customFormat="false" ht="15.75" hidden="false" customHeight="false" outlineLevel="0" collapsed="false">
      <c r="B2922" s="976"/>
      <c r="C2922" s="976"/>
    </row>
    <row r="2923" customFormat="false" ht="15.75" hidden="false" customHeight="false" outlineLevel="0" collapsed="false">
      <c r="B2923" s="976"/>
      <c r="C2923" s="976"/>
    </row>
    <row r="2924" customFormat="false" ht="15.75" hidden="false" customHeight="false" outlineLevel="0" collapsed="false">
      <c r="B2924" s="976"/>
      <c r="C2924" s="976"/>
    </row>
    <row r="2925" customFormat="false" ht="15.75" hidden="false" customHeight="false" outlineLevel="0" collapsed="false">
      <c r="B2925" s="976"/>
      <c r="C2925" s="976"/>
    </row>
    <row r="2926" customFormat="false" ht="15.75" hidden="false" customHeight="false" outlineLevel="0" collapsed="false">
      <c r="B2926" s="976"/>
      <c r="C2926" s="976"/>
    </row>
    <row r="2927" customFormat="false" ht="15.75" hidden="false" customHeight="false" outlineLevel="0" collapsed="false">
      <c r="B2927" s="976"/>
      <c r="C2927" s="976"/>
    </row>
    <row r="2928" customFormat="false" ht="15.75" hidden="false" customHeight="false" outlineLevel="0" collapsed="false">
      <c r="B2928" s="976"/>
      <c r="C2928" s="976"/>
    </row>
    <row r="2929" customFormat="false" ht="15.75" hidden="false" customHeight="false" outlineLevel="0" collapsed="false">
      <c r="B2929" s="976"/>
      <c r="C2929" s="976"/>
    </row>
    <row r="2930" customFormat="false" ht="15.75" hidden="false" customHeight="false" outlineLevel="0" collapsed="false">
      <c r="B2930" s="976"/>
      <c r="C2930" s="976"/>
    </row>
    <row r="2931" customFormat="false" ht="15.75" hidden="false" customHeight="false" outlineLevel="0" collapsed="false">
      <c r="B2931" s="976"/>
      <c r="C2931" s="976"/>
    </row>
    <row r="2932" customFormat="false" ht="15.75" hidden="false" customHeight="false" outlineLevel="0" collapsed="false">
      <c r="B2932" s="976"/>
      <c r="C2932" s="976"/>
    </row>
    <row r="2933" customFormat="false" ht="15.75" hidden="false" customHeight="false" outlineLevel="0" collapsed="false">
      <c r="B2933" s="976"/>
      <c r="C2933" s="976"/>
    </row>
    <row r="2934" customFormat="false" ht="15.75" hidden="false" customHeight="false" outlineLevel="0" collapsed="false">
      <c r="B2934" s="976"/>
      <c r="C2934" s="976"/>
    </row>
    <row r="2935" customFormat="false" ht="15.75" hidden="false" customHeight="false" outlineLevel="0" collapsed="false">
      <c r="B2935" s="976"/>
      <c r="C2935" s="976"/>
    </row>
    <row r="2936" customFormat="false" ht="15.75" hidden="false" customHeight="false" outlineLevel="0" collapsed="false">
      <c r="B2936" s="976"/>
      <c r="C2936" s="976"/>
    </row>
    <row r="2937" customFormat="false" ht="15.75" hidden="false" customHeight="false" outlineLevel="0" collapsed="false">
      <c r="B2937" s="976"/>
      <c r="C2937" s="976"/>
    </row>
    <row r="2938" customFormat="false" ht="15.75" hidden="false" customHeight="false" outlineLevel="0" collapsed="false">
      <c r="B2938" s="976"/>
      <c r="C2938" s="976"/>
    </row>
    <row r="2939" customFormat="false" ht="15.75" hidden="false" customHeight="false" outlineLevel="0" collapsed="false">
      <c r="B2939" s="976"/>
      <c r="C2939" s="976"/>
    </row>
    <row r="2940" customFormat="false" ht="15.75" hidden="false" customHeight="false" outlineLevel="0" collapsed="false">
      <c r="B2940" s="976"/>
      <c r="C2940" s="976"/>
    </row>
    <row r="2941" customFormat="false" ht="15.75" hidden="false" customHeight="false" outlineLevel="0" collapsed="false">
      <c r="B2941" s="976"/>
      <c r="C2941" s="976"/>
    </row>
    <row r="2942" customFormat="false" ht="15.75" hidden="false" customHeight="false" outlineLevel="0" collapsed="false">
      <c r="B2942" s="976"/>
      <c r="C2942" s="976"/>
    </row>
    <row r="2943" customFormat="false" ht="15.75" hidden="false" customHeight="false" outlineLevel="0" collapsed="false">
      <c r="B2943" s="976"/>
      <c r="C2943" s="976"/>
    </row>
    <row r="2944" customFormat="false" ht="15.75" hidden="false" customHeight="false" outlineLevel="0" collapsed="false">
      <c r="B2944" s="976"/>
      <c r="C2944" s="976"/>
    </row>
    <row r="2945" customFormat="false" ht="15.75" hidden="false" customHeight="false" outlineLevel="0" collapsed="false">
      <c r="B2945" s="976"/>
      <c r="C2945" s="976"/>
    </row>
    <row r="2946" customFormat="false" ht="15.75" hidden="false" customHeight="false" outlineLevel="0" collapsed="false">
      <c r="B2946" s="976"/>
      <c r="C2946" s="976"/>
    </row>
    <row r="2947" customFormat="false" ht="15.75" hidden="false" customHeight="false" outlineLevel="0" collapsed="false">
      <c r="B2947" s="976"/>
      <c r="C2947" s="976"/>
    </row>
    <row r="2948" customFormat="false" ht="15.75" hidden="false" customHeight="false" outlineLevel="0" collapsed="false">
      <c r="B2948" s="976"/>
      <c r="C2948" s="976"/>
    </row>
    <row r="2949" customFormat="false" ht="15.75" hidden="false" customHeight="false" outlineLevel="0" collapsed="false">
      <c r="B2949" s="976"/>
      <c r="C2949" s="976"/>
    </row>
    <row r="2950" customFormat="false" ht="15.75" hidden="false" customHeight="false" outlineLevel="0" collapsed="false">
      <c r="B2950" s="976"/>
      <c r="C2950" s="976"/>
    </row>
    <row r="2951" customFormat="false" ht="15.75" hidden="false" customHeight="false" outlineLevel="0" collapsed="false">
      <c r="B2951" s="976"/>
      <c r="C2951" s="976"/>
    </row>
    <row r="2952" customFormat="false" ht="15.75" hidden="false" customHeight="false" outlineLevel="0" collapsed="false">
      <c r="B2952" s="976"/>
      <c r="C2952" s="976"/>
    </row>
    <row r="2953" customFormat="false" ht="15.75" hidden="false" customHeight="false" outlineLevel="0" collapsed="false">
      <c r="B2953" s="976"/>
      <c r="C2953" s="976"/>
    </row>
    <row r="2954" customFormat="false" ht="15.75" hidden="false" customHeight="false" outlineLevel="0" collapsed="false">
      <c r="B2954" s="976"/>
      <c r="C2954" s="976"/>
    </row>
    <row r="2955" customFormat="false" ht="15.75" hidden="false" customHeight="false" outlineLevel="0" collapsed="false">
      <c r="B2955" s="976"/>
      <c r="C2955" s="976"/>
    </row>
    <row r="2956" customFormat="false" ht="15.75" hidden="false" customHeight="false" outlineLevel="0" collapsed="false">
      <c r="B2956" s="976"/>
      <c r="C2956" s="976"/>
    </row>
    <row r="2957" customFormat="false" ht="15.75" hidden="false" customHeight="false" outlineLevel="0" collapsed="false">
      <c r="B2957" s="976"/>
      <c r="C2957" s="976"/>
    </row>
    <row r="2958" customFormat="false" ht="15.75" hidden="false" customHeight="false" outlineLevel="0" collapsed="false">
      <c r="B2958" s="976"/>
      <c r="C2958" s="976"/>
    </row>
    <row r="2959" customFormat="false" ht="15.75" hidden="false" customHeight="false" outlineLevel="0" collapsed="false">
      <c r="B2959" s="976"/>
      <c r="C2959" s="976"/>
    </row>
    <row r="2960" customFormat="false" ht="15.75" hidden="false" customHeight="false" outlineLevel="0" collapsed="false">
      <c r="B2960" s="976"/>
      <c r="C2960" s="976"/>
    </row>
    <row r="2961" customFormat="false" ht="15.75" hidden="false" customHeight="false" outlineLevel="0" collapsed="false">
      <c r="B2961" s="976"/>
      <c r="C2961" s="976"/>
    </row>
    <row r="2962" customFormat="false" ht="15.75" hidden="false" customHeight="false" outlineLevel="0" collapsed="false">
      <c r="B2962" s="976"/>
      <c r="C2962" s="976"/>
    </row>
    <row r="2963" customFormat="false" ht="15.75" hidden="false" customHeight="false" outlineLevel="0" collapsed="false">
      <c r="B2963" s="976"/>
      <c r="C2963" s="976"/>
    </row>
    <row r="2964" customFormat="false" ht="15.75" hidden="false" customHeight="false" outlineLevel="0" collapsed="false">
      <c r="B2964" s="976"/>
      <c r="C2964" s="976"/>
    </row>
    <row r="2965" customFormat="false" ht="15.75" hidden="false" customHeight="false" outlineLevel="0" collapsed="false">
      <c r="B2965" s="976"/>
      <c r="C2965" s="976"/>
    </row>
    <row r="2966" customFormat="false" ht="15.75" hidden="false" customHeight="false" outlineLevel="0" collapsed="false">
      <c r="B2966" s="976"/>
      <c r="C2966" s="976"/>
    </row>
    <row r="2967" customFormat="false" ht="15.75" hidden="false" customHeight="false" outlineLevel="0" collapsed="false">
      <c r="B2967" s="976"/>
      <c r="C2967" s="976"/>
    </row>
    <row r="2968" customFormat="false" ht="15.75" hidden="false" customHeight="false" outlineLevel="0" collapsed="false">
      <c r="B2968" s="976"/>
      <c r="C2968" s="976"/>
    </row>
    <row r="2969" customFormat="false" ht="15.75" hidden="false" customHeight="false" outlineLevel="0" collapsed="false">
      <c r="B2969" s="976"/>
      <c r="C2969" s="976"/>
    </row>
    <row r="2970" customFormat="false" ht="15.75" hidden="false" customHeight="false" outlineLevel="0" collapsed="false">
      <c r="B2970" s="976"/>
      <c r="C2970" s="976"/>
    </row>
    <row r="2971" customFormat="false" ht="15.75" hidden="false" customHeight="false" outlineLevel="0" collapsed="false">
      <c r="B2971" s="976"/>
      <c r="C2971" s="976"/>
    </row>
    <row r="2972" customFormat="false" ht="15.75" hidden="false" customHeight="false" outlineLevel="0" collapsed="false">
      <c r="B2972" s="976"/>
      <c r="C2972" s="976"/>
    </row>
    <row r="2973" customFormat="false" ht="15.75" hidden="false" customHeight="false" outlineLevel="0" collapsed="false">
      <c r="B2973" s="976"/>
      <c r="C2973" s="976"/>
    </row>
    <row r="2974" customFormat="false" ht="15.75" hidden="false" customHeight="false" outlineLevel="0" collapsed="false">
      <c r="B2974" s="976"/>
      <c r="C2974" s="976"/>
    </row>
    <row r="2975" customFormat="false" ht="15.75" hidden="false" customHeight="false" outlineLevel="0" collapsed="false">
      <c r="B2975" s="976"/>
      <c r="C2975" s="976"/>
    </row>
    <row r="2976" customFormat="false" ht="15.75" hidden="false" customHeight="false" outlineLevel="0" collapsed="false">
      <c r="B2976" s="976"/>
      <c r="C2976" s="976"/>
    </row>
    <row r="2977" customFormat="false" ht="15.75" hidden="false" customHeight="false" outlineLevel="0" collapsed="false">
      <c r="B2977" s="976"/>
      <c r="C2977" s="976"/>
    </row>
    <row r="2978" customFormat="false" ht="15.75" hidden="false" customHeight="false" outlineLevel="0" collapsed="false">
      <c r="B2978" s="976"/>
      <c r="C2978" s="976"/>
    </row>
    <row r="2979" customFormat="false" ht="15.75" hidden="false" customHeight="false" outlineLevel="0" collapsed="false">
      <c r="B2979" s="976"/>
      <c r="C2979" s="976"/>
    </row>
    <row r="2980" customFormat="false" ht="15.75" hidden="false" customHeight="false" outlineLevel="0" collapsed="false">
      <c r="B2980" s="976"/>
      <c r="C2980" s="976"/>
    </row>
    <row r="2981" customFormat="false" ht="15.75" hidden="false" customHeight="false" outlineLevel="0" collapsed="false">
      <c r="B2981" s="976"/>
      <c r="C2981" s="976"/>
    </row>
    <row r="2982" customFormat="false" ht="15.75" hidden="false" customHeight="false" outlineLevel="0" collapsed="false">
      <c r="B2982" s="976"/>
      <c r="C2982" s="976"/>
    </row>
    <row r="2983" customFormat="false" ht="15.75" hidden="false" customHeight="false" outlineLevel="0" collapsed="false">
      <c r="B2983" s="976"/>
      <c r="C2983" s="976"/>
    </row>
    <row r="2984" customFormat="false" ht="15.75" hidden="false" customHeight="false" outlineLevel="0" collapsed="false">
      <c r="B2984" s="976"/>
      <c r="C2984" s="976"/>
    </row>
    <row r="2985" customFormat="false" ht="15.75" hidden="false" customHeight="false" outlineLevel="0" collapsed="false">
      <c r="B2985" s="976"/>
      <c r="C2985" s="976"/>
    </row>
    <row r="2986" customFormat="false" ht="15.75" hidden="false" customHeight="false" outlineLevel="0" collapsed="false">
      <c r="B2986" s="976"/>
      <c r="C2986" s="976"/>
    </row>
    <row r="2987" customFormat="false" ht="15.75" hidden="false" customHeight="false" outlineLevel="0" collapsed="false">
      <c r="B2987" s="976"/>
      <c r="C2987" s="976"/>
    </row>
    <row r="2988" customFormat="false" ht="15.75" hidden="false" customHeight="false" outlineLevel="0" collapsed="false">
      <c r="B2988" s="976"/>
      <c r="C2988" s="976"/>
    </row>
    <row r="2989" customFormat="false" ht="15.75" hidden="false" customHeight="false" outlineLevel="0" collapsed="false">
      <c r="B2989" s="976"/>
      <c r="C2989" s="976"/>
    </row>
    <row r="2990" customFormat="false" ht="15.75" hidden="false" customHeight="false" outlineLevel="0" collapsed="false">
      <c r="B2990" s="976"/>
      <c r="C2990" s="976"/>
    </row>
    <row r="2991" customFormat="false" ht="15.75" hidden="false" customHeight="false" outlineLevel="0" collapsed="false">
      <c r="B2991" s="976"/>
      <c r="C2991" s="976"/>
    </row>
    <row r="2992" customFormat="false" ht="15.75" hidden="false" customHeight="false" outlineLevel="0" collapsed="false">
      <c r="B2992" s="976"/>
      <c r="C2992" s="976"/>
    </row>
    <row r="2993" customFormat="false" ht="15.75" hidden="false" customHeight="false" outlineLevel="0" collapsed="false">
      <c r="B2993" s="976"/>
      <c r="C2993" s="976"/>
    </row>
    <row r="2994" customFormat="false" ht="15.75" hidden="false" customHeight="false" outlineLevel="0" collapsed="false">
      <c r="B2994" s="976"/>
      <c r="C2994" s="976"/>
    </row>
    <row r="2995" customFormat="false" ht="15.75" hidden="false" customHeight="false" outlineLevel="0" collapsed="false">
      <c r="B2995" s="976"/>
      <c r="C2995" s="976"/>
    </row>
    <row r="2996" customFormat="false" ht="15.75" hidden="false" customHeight="false" outlineLevel="0" collapsed="false">
      <c r="B2996" s="976"/>
      <c r="C2996" s="976"/>
    </row>
    <row r="2997" customFormat="false" ht="15.75" hidden="false" customHeight="false" outlineLevel="0" collapsed="false">
      <c r="B2997" s="976"/>
      <c r="C2997" s="976"/>
    </row>
    <row r="2998" customFormat="false" ht="15.75" hidden="false" customHeight="false" outlineLevel="0" collapsed="false">
      <c r="B2998" s="976"/>
      <c r="C2998" s="976"/>
    </row>
    <row r="2999" customFormat="false" ht="15.75" hidden="false" customHeight="false" outlineLevel="0" collapsed="false">
      <c r="B2999" s="976"/>
      <c r="C2999" s="976"/>
    </row>
    <row r="3000" customFormat="false" ht="15.75" hidden="false" customHeight="false" outlineLevel="0" collapsed="false">
      <c r="B3000" s="976"/>
      <c r="C3000" s="976"/>
    </row>
    <row r="3001" customFormat="false" ht="15.75" hidden="false" customHeight="false" outlineLevel="0" collapsed="false">
      <c r="B3001" s="976"/>
      <c r="C3001" s="976"/>
    </row>
    <row r="3002" customFormat="false" ht="15.75" hidden="false" customHeight="false" outlineLevel="0" collapsed="false">
      <c r="B3002" s="976"/>
      <c r="C3002" s="976"/>
    </row>
    <row r="3003" customFormat="false" ht="15.75" hidden="false" customHeight="false" outlineLevel="0" collapsed="false">
      <c r="B3003" s="976"/>
      <c r="C3003" s="976"/>
    </row>
    <row r="3004" customFormat="false" ht="15.75" hidden="false" customHeight="false" outlineLevel="0" collapsed="false">
      <c r="B3004" s="976"/>
      <c r="C3004" s="976"/>
    </row>
    <row r="3005" customFormat="false" ht="15.75" hidden="false" customHeight="false" outlineLevel="0" collapsed="false">
      <c r="B3005" s="976"/>
      <c r="C3005" s="976"/>
    </row>
    <row r="3006" customFormat="false" ht="15.75" hidden="false" customHeight="false" outlineLevel="0" collapsed="false">
      <c r="B3006" s="976"/>
      <c r="C3006" s="976"/>
    </row>
    <row r="3007" customFormat="false" ht="15.75" hidden="false" customHeight="false" outlineLevel="0" collapsed="false">
      <c r="B3007" s="976"/>
      <c r="C3007" s="976"/>
    </row>
    <row r="3008" customFormat="false" ht="15.75" hidden="false" customHeight="false" outlineLevel="0" collapsed="false">
      <c r="B3008" s="976"/>
      <c r="C3008" s="976"/>
    </row>
    <row r="3009" customFormat="false" ht="15.75" hidden="false" customHeight="false" outlineLevel="0" collapsed="false">
      <c r="B3009" s="976"/>
      <c r="C3009" s="976"/>
    </row>
    <row r="3010" customFormat="false" ht="15.75" hidden="false" customHeight="false" outlineLevel="0" collapsed="false">
      <c r="B3010" s="976"/>
      <c r="C3010" s="976"/>
    </row>
    <row r="3011" customFormat="false" ht="15.75" hidden="false" customHeight="false" outlineLevel="0" collapsed="false">
      <c r="B3011" s="976"/>
      <c r="C3011" s="976"/>
    </row>
    <row r="3012" customFormat="false" ht="15.75" hidden="false" customHeight="false" outlineLevel="0" collapsed="false">
      <c r="B3012" s="976"/>
      <c r="C3012" s="976"/>
    </row>
    <row r="3013" customFormat="false" ht="15.75" hidden="false" customHeight="false" outlineLevel="0" collapsed="false">
      <c r="B3013" s="976"/>
      <c r="C3013" s="976"/>
    </row>
    <row r="3014" customFormat="false" ht="15.75" hidden="false" customHeight="false" outlineLevel="0" collapsed="false">
      <c r="B3014" s="976"/>
      <c r="C3014" s="976"/>
    </row>
    <row r="3015" customFormat="false" ht="15.75" hidden="false" customHeight="false" outlineLevel="0" collapsed="false">
      <c r="B3015" s="976"/>
      <c r="C3015" s="976"/>
    </row>
    <row r="3016" customFormat="false" ht="15.75" hidden="false" customHeight="false" outlineLevel="0" collapsed="false">
      <c r="B3016" s="976"/>
      <c r="C3016" s="976"/>
    </row>
    <row r="3017" customFormat="false" ht="15.75" hidden="false" customHeight="false" outlineLevel="0" collapsed="false">
      <c r="B3017" s="976"/>
      <c r="C3017" s="976"/>
    </row>
    <row r="3018" customFormat="false" ht="15.75" hidden="false" customHeight="false" outlineLevel="0" collapsed="false">
      <c r="B3018" s="976"/>
      <c r="C3018" s="976"/>
    </row>
    <row r="3019" customFormat="false" ht="15.75" hidden="false" customHeight="false" outlineLevel="0" collapsed="false">
      <c r="B3019" s="976"/>
      <c r="C3019" s="976"/>
    </row>
    <row r="3020" customFormat="false" ht="15.75" hidden="false" customHeight="false" outlineLevel="0" collapsed="false">
      <c r="B3020" s="976"/>
      <c r="C3020" s="976"/>
    </row>
    <row r="3021" customFormat="false" ht="15.75" hidden="false" customHeight="false" outlineLevel="0" collapsed="false">
      <c r="B3021" s="976"/>
      <c r="C3021" s="976"/>
    </row>
    <row r="3022" customFormat="false" ht="15.75" hidden="false" customHeight="false" outlineLevel="0" collapsed="false">
      <c r="B3022" s="976"/>
      <c r="C3022" s="976"/>
    </row>
    <row r="3023" customFormat="false" ht="15.75" hidden="false" customHeight="false" outlineLevel="0" collapsed="false">
      <c r="B3023" s="976"/>
      <c r="C3023" s="976"/>
    </row>
    <row r="3024" customFormat="false" ht="15.75" hidden="false" customHeight="false" outlineLevel="0" collapsed="false">
      <c r="B3024" s="976"/>
      <c r="C3024" s="976"/>
    </row>
    <row r="3025" customFormat="false" ht="15.75" hidden="false" customHeight="false" outlineLevel="0" collapsed="false">
      <c r="B3025" s="976"/>
      <c r="C3025" s="976"/>
    </row>
    <row r="3026" customFormat="false" ht="15.75" hidden="false" customHeight="false" outlineLevel="0" collapsed="false">
      <c r="B3026" s="976"/>
      <c r="C3026" s="976"/>
    </row>
    <row r="3027" customFormat="false" ht="15.75" hidden="false" customHeight="false" outlineLevel="0" collapsed="false">
      <c r="B3027" s="976"/>
      <c r="C3027" s="976"/>
    </row>
    <row r="3028" customFormat="false" ht="15.75" hidden="false" customHeight="false" outlineLevel="0" collapsed="false">
      <c r="B3028" s="976"/>
      <c r="C3028" s="976"/>
    </row>
    <row r="3029" customFormat="false" ht="15.75" hidden="false" customHeight="false" outlineLevel="0" collapsed="false">
      <c r="B3029" s="976"/>
      <c r="C3029" s="976"/>
    </row>
    <row r="3030" customFormat="false" ht="15.75" hidden="false" customHeight="false" outlineLevel="0" collapsed="false">
      <c r="B3030" s="976"/>
      <c r="C3030" s="976"/>
    </row>
    <row r="3031" customFormat="false" ht="15.75" hidden="false" customHeight="false" outlineLevel="0" collapsed="false">
      <c r="B3031" s="976"/>
      <c r="C3031" s="976"/>
    </row>
    <row r="3032" customFormat="false" ht="15.75" hidden="false" customHeight="false" outlineLevel="0" collapsed="false">
      <c r="B3032" s="976"/>
      <c r="C3032" s="976"/>
    </row>
    <row r="3033" customFormat="false" ht="15.75" hidden="false" customHeight="false" outlineLevel="0" collapsed="false">
      <c r="B3033" s="976"/>
      <c r="C3033" s="976"/>
    </row>
    <row r="3034" customFormat="false" ht="15.75" hidden="false" customHeight="false" outlineLevel="0" collapsed="false">
      <c r="B3034" s="976"/>
      <c r="C3034" s="976"/>
    </row>
    <row r="3035" customFormat="false" ht="15.75" hidden="false" customHeight="false" outlineLevel="0" collapsed="false">
      <c r="B3035" s="976"/>
      <c r="C3035" s="976"/>
    </row>
    <row r="3036" customFormat="false" ht="15.75" hidden="false" customHeight="false" outlineLevel="0" collapsed="false">
      <c r="B3036" s="976"/>
      <c r="C3036" s="976"/>
    </row>
    <row r="3037" customFormat="false" ht="15.75" hidden="false" customHeight="false" outlineLevel="0" collapsed="false">
      <c r="B3037" s="976"/>
      <c r="C3037" s="976"/>
    </row>
    <row r="3038" customFormat="false" ht="15.75" hidden="false" customHeight="false" outlineLevel="0" collapsed="false">
      <c r="B3038" s="976"/>
      <c r="C3038" s="976"/>
    </row>
    <row r="3039" customFormat="false" ht="15.75" hidden="false" customHeight="false" outlineLevel="0" collapsed="false">
      <c r="B3039" s="976"/>
      <c r="C3039" s="976"/>
    </row>
    <row r="3040" customFormat="false" ht="15.75" hidden="false" customHeight="false" outlineLevel="0" collapsed="false">
      <c r="B3040" s="976"/>
      <c r="C3040" s="976"/>
    </row>
    <row r="3041" customFormat="false" ht="15.75" hidden="false" customHeight="false" outlineLevel="0" collapsed="false">
      <c r="B3041" s="976"/>
      <c r="C3041" s="976"/>
    </row>
    <row r="3042" customFormat="false" ht="15.75" hidden="false" customHeight="false" outlineLevel="0" collapsed="false">
      <c r="B3042" s="976"/>
      <c r="C3042" s="976"/>
    </row>
    <row r="3043" customFormat="false" ht="15.75" hidden="false" customHeight="false" outlineLevel="0" collapsed="false">
      <c r="B3043" s="976"/>
      <c r="C3043" s="976"/>
    </row>
    <row r="3044" customFormat="false" ht="15.75" hidden="false" customHeight="false" outlineLevel="0" collapsed="false">
      <c r="B3044" s="976"/>
      <c r="C3044" s="976"/>
    </row>
    <row r="3045" customFormat="false" ht="15.75" hidden="false" customHeight="false" outlineLevel="0" collapsed="false">
      <c r="B3045" s="976"/>
      <c r="C3045" s="976"/>
    </row>
    <row r="3046" customFormat="false" ht="15.75" hidden="false" customHeight="false" outlineLevel="0" collapsed="false">
      <c r="B3046" s="976"/>
      <c r="C3046" s="976"/>
    </row>
    <row r="3047" customFormat="false" ht="15.75" hidden="false" customHeight="false" outlineLevel="0" collapsed="false">
      <c r="B3047" s="976"/>
      <c r="C3047" s="976"/>
    </row>
    <row r="3048" customFormat="false" ht="15.75" hidden="false" customHeight="false" outlineLevel="0" collapsed="false">
      <c r="B3048" s="976"/>
      <c r="C3048" s="976"/>
    </row>
    <row r="3049" customFormat="false" ht="15.75" hidden="false" customHeight="false" outlineLevel="0" collapsed="false">
      <c r="B3049" s="976"/>
      <c r="C3049" s="976"/>
    </row>
    <row r="3050" customFormat="false" ht="15.75" hidden="false" customHeight="false" outlineLevel="0" collapsed="false">
      <c r="B3050" s="976"/>
      <c r="C3050" s="976"/>
    </row>
    <row r="3051" customFormat="false" ht="15.75" hidden="false" customHeight="false" outlineLevel="0" collapsed="false">
      <c r="B3051" s="976"/>
      <c r="C3051" s="976"/>
    </row>
    <row r="3052" customFormat="false" ht="15.75" hidden="false" customHeight="false" outlineLevel="0" collapsed="false">
      <c r="B3052" s="976"/>
      <c r="C3052" s="976"/>
    </row>
    <row r="3053" customFormat="false" ht="15.75" hidden="false" customHeight="false" outlineLevel="0" collapsed="false">
      <c r="B3053" s="976"/>
      <c r="C3053" s="976"/>
    </row>
    <row r="3054" customFormat="false" ht="15.75" hidden="false" customHeight="false" outlineLevel="0" collapsed="false">
      <c r="B3054" s="976"/>
      <c r="C3054" s="976"/>
    </row>
    <row r="3055" customFormat="false" ht="15.75" hidden="false" customHeight="false" outlineLevel="0" collapsed="false">
      <c r="B3055" s="976"/>
      <c r="C3055" s="976"/>
    </row>
    <row r="3056" customFormat="false" ht="15.75" hidden="false" customHeight="false" outlineLevel="0" collapsed="false">
      <c r="B3056" s="976"/>
      <c r="C3056" s="976"/>
    </row>
    <row r="3057" customFormat="false" ht="15.75" hidden="false" customHeight="false" outlineLevel="0" collapsed="false">
      <c r="B3057" s="976"/>
      <c r="C3057" s="976"/>
    </row>
    <row r="3058" customFormat="false" ht="15.75" hidden="false" customHeight="false" outlineLevel="0" collapsed="false">
      <c r="B3058" s="976"/>
      <c r="C3058" s="976"/>
    </row>
    <row r="3059" customFormat="false" ht="15.75" hidden="false" customHeight="false" outlineLevel="0" collapsed="false">
      <c r="B3059" s="976"/>
      <c r="C3059" s="976"/>
    </row>
    <row r="3060" customFormat="false" ht="15.75" hidden="false" customHeight="false" outlineLevel="0" collapsed="false">
      <c r="B3060" s="976"/>
      <c r="C3060" s="976"/>
    </row>
    <row r="3061" customFormat="false" ht="15.75" hidden="false" customHeight="false" outlineLevel="0" collapsed="false">
      <c r="B3061" s="976"/>
      <c r="C3061" s="976"/>
    </row>
    <row r="3062" customFormat="false" ht="15.75" hidden="false" customHeight="false" outlineLevel="0" collapsed="false">
      <c r="B3062" s="976"/>
      <c r="C3062" s="976"/>
    </row>
    <row r="3063" customFormat="false" ht="15.75" hidden="false" customHeight="false" outlineLevel="0" collapsed="false">
      <c r="B3063" s="976"/>
      <c r="C3063" s="976"/>
    </row>
    <row r="3064" customFormat="false" ht="15.75" hidden="false" customHeight="false" outlineLevel="0" collapsed="false">
      <c r="B3064" s="976"/>
      <c r="C3064" s="976"/>
    </row>
    <row r="3065" customFormat="false" ht="15.75" hidden="false" customHeight="false" outlineLevel="0" collapsed="false">
      <c r="B3065" s="976"/>
      <c r="C3065" s="976"/>
    </row>
    <row r="3066" customFormat="false" ht="15.75" hidden="false" customHeight="false" outlineLevel="0" collapsed="false">
      <c r="B3066" s="976"/>
      <c r="C3066" s="976"/>
    </row>
    <row r="3067" customFormat="false" ht="15.75" hidden="false" customHeight="false" outlineLevel="0" collapsed="false">
      <c r="B3067" s="976"/>
      <c r="C3067" s="976"/>
    </row>
    <row r="3068" customFormat="false" ht="15.75" hidden="false" customHeight="false" outlineLevel="0" collapsed="false">
      <c r="B3068" s="976"/>
      <c r="C3068" s="976"/>
    </row>
    <row r="3069" customFormat="false" ht="15.75" hidden="false" customHeight="false" outlineLevel="0" collapsed="false">
      <c r="B3069" s="976"/>
      <c r="C3069" s="976"/>
    </row>
    <row r="3070" customFormat="false" ht="15.75" hidden="false" customHeight="false" outlineLevel="0" collapsed="false">
      <c r="B3070" s="976"/>
      <c r="C3070" s="976"/>
    </row>
    <row r="3071" customFormat="false" ht="15.75" hidden="false" customHeight="false" outlineLevel="0" collapsed="false">
      <c r="B3071" s="976"/>
      <c r="C3071" s="976"/>
    </row>
    <row r="3072" customFormat="false" ht="15.75" hidden="false" customHeight="false" outlineLevel="0" collapsed="false">
      <c r="B3072" s="976"/>
      <c r="C3072" s="976"/>
    </row>
    <row r="3073" customFormat="false" ht="15.75" hidden="false" customHeight="false" outlineLevel="0" collapsed="false">
      <c r="B3073" s="976"/>
      <c r="C3073" s="976"/>
    </row>
    <row r="3074" customFormat="false" ht="15.75" hidden="false" customHeight="false" outlineLevel="0" collapsed="false">
      <c r="B3074" s="976"/>
      <c r="C3074" s="976"/>
    </row>
    <row r="3075" customFormat="false" ht="15.75" hidden="false" customHeight="false" outlineLevel="0" collapsed="false">
      <c r="B3075" s="976"/>
      <c r="C3075" s="976"/>
    </row>
    <row r="3076" customFormat="false" ht="15.75" hidden="false" customHeight="false" outlineLevel="0" collapsed="false">
      <c r="B3076" s="976"/>
      <c r="C3076" s="976"/>
    </row>
    <row r="3077" customFormat="false" ht="15.75" hidden="false" customHeight="false" outlineLevel="0" collapsed="false">
      <c r="B3077" s="976"/>
      <c r="C3077" s="976"/>
    </row>
    <row r="3078" customFormat="false" ht="15.75" hidden="false" customHeight="false" outlineLevel="0" collapsed="false">
      <c r="B3078" s="976"/>
      <c r="C3078" s="976"/>
    </row>
    <row r="3079" customFormat="false" ht="15.75" hidden="false" customHeight="false" outlineLevel="0" collapsed="false">
      <c r="B3079" s="976"/>
      <c r="C3079" s="976"/>
    </row>
    <row r="3080" customFormat="false" ht="15.75" hidden="false" customHeight="false" outlineLevel="0" collapsed="false">
      <c r="B3080" s="976"/>
      <c r="C3080" s="976"/>
    </row>
    <row r="3081" customFormat="false" ht="15.75" hidden="false" customHeight="false" outlineLevel="0" collapsed="false">
      <c r="B3081" s="976"/>
      <c r="C3081" s="976"/>
    </row>
    <row r="3082" customFormat="false" ht="15.75" hidden="false" customHeight="false" outlineLevel="0" collapsed="false">
      <c r="B3082" s="976"/>
      <c r="C3082" s="976"/>
    </row>
    <row r="3083" customFormat="false" ht="15.75" hidden="false" customHeight="false" outlineLevel="0" collapsed="false">
      <c r="B3083" s="976"/>
      <c r="C3083" s="976"/>
    </row>
    <row r="3084" customFormat="false" ht="15.75" hidden="false" customHeight="false" outlineLevel="0" collapsed="false">
      <c r="B3084" s="976"/>
      <c r="C3084" s="976"/>
    </row>
    <row r="3085" customFormat="false" ht="15.75" hidden="false" customHeight="false" outlineLevel="0" collapsed="false">
      <c r="B3085" s="976"/>
      <c r="C3085" s="976"/>
    </row>
    <row r="3086" customFormat="false" ht="15.75" hidden="false" customHeight="false" outlineLevel="0" collapsed="false">
      <c r="B3086" s="976"/>
      <c r="C3086" s="976"/>
    </row>
    <row r="3087" customFormat="false" ht="15.75" hidden="false" customHeight="false" outlineLevel="0" collapsed="false">
      <c r="B3087" s="976"/>
      <c r="C3087" s="976"/>
    </row>
    <row r="3088" customFormat="false" ht="15.75" hidden="false" customHeight="false" outlineLevel="0" collapsed="false">
      <c r="B3088" s="976"/>
      <c r="C3088" s="976"/>
    </row>
    <row r="3089" customFormat="false" ht="15.75" hidden="false" customHeight="false" outlineLevel="0" collapsed="false">
      <c r="B3089" s="976"/>
      <c r="C3089" s="976"/>
    </row>
    <row r="3090" customFormat="false" ht="15.75" hidden="false" customHeight="false" outlineLevel="0" collapsed="false">
      <c r="B3090" s="976"/>
      <c r="C3090" s="976"/>
    </row>
    <row r="3091" customFormat="false" ht="15.75" hidden="false" customHeight="false" outlineLevel="0" collapsed="false">
      <c r="B3091" s="976"/>
      <c r="C3091" s="976"/>
    </row>
    <row r="3092" customFormat="false" ht="15.75" hidden="false" customHeight="false" outlineLevel="0" collapsed="false">
      <c r="B3092" s="976"/>
      <c r="C3092" s="976"/>
    </row>
    <row r="3093" customFormat="false" ht="15.75" hidden="false" customHeight="false" outlineLevel="0" collapsed="false">
      <c r="B3093" s="976"/>
      <c r="C3093" s="976"/>
    </row>
    <row r="3094" customFormat="false" ht="15.75" hidden="false" customHeight="false" outlineLevel="0" collapsed="false">
      <c r="B3094" s="976"/>
      <c r="C3094" s="976"/>
    </row>
    <row r="3095" customFormat="false" ht="15.75" hidden="false" customHeight="false" outlineLevel="0" collapsed="false">
      <c r="B3095" s="976"/>
      <c r="C3095" s="976"/>
    </row>
    <row r="3096" customFormat="false" ht="15.75" hidden="false" customHeight="false" outlineLevel="0" collapsed="false">
      <c r="B3096" s="976"/>
      <c r="C3096" s="976"/>
    </row>
    <row r="3097" customFormat="false" ht="15.75" hidden="false" customHeight="false" outlineLevel="0" collapsed="false">
      <c r="B3097" s="976"/>
      <c r="C3097" s="976"/>
    </row>
    <row r="3098" customFormat="false" ht="15.75" hidden="false" customHeight="false" outlineLevel="0" collapsed="false">
      <c r="B3098" s="976"/>
      <c r="C3098" s="976"/>
    </row>
    <row r="3099" customFormat="false" ht="15.75" hidden="false" customHeight="false" outlineLevel="0" collapsed="false">
      <c r="B3099" s="976"/>
      <c r="C3099" s="976"/>
    </row>
    <row r="3100" customFormat="false" ht="15.75" hidden="false" customHeight="false" outlineLevel="0" collapsed="false">
      <c r="B3100" s="976"/>
      <c r="C3100" s="976"/>
    </row>
    <row r="3101" customFormat="false" ht="15.75" hidden="false" customHeight="false" outlineLevel="0" collapsed="false">
      <c r="B3101" s="976"/>
      <c r="C3101" s="976"/>
    </row>
    <row r="3102" customFormat="false" ht="15.75" hidden="false" customHeight="false" outlineLevel="0" collapsed="false">
      <c r="B3102" s="976"/>
      <c r="C3102" s="976"/>
    </row>
    <row r="3103" customFormat="false" ht="15.75" hidden="false" customHeight="false" outlineLevel="0" collapsed="false">
      <c r="B3103" s="976"/>
      <c r="C3103" s="976"/>
    </row>
    <row r="3104" customFormat="false" ht="15.75" hidden="false" customHeight="false" outlineLevel="0" collapsed="false">
      <c r="B3104" s="976"/>
      <c r="C3104" s="976"/>
    </row>
    <row r="3105" customFormat="false" ht="15.75" hidden="false" customHeight="false" outlineLevel="0" collapsed="false">
      <c r="B3105" s="976"/>
      <c r="C3105" s="976"/>
    </row>
    <row r="3106" customFormat="false" ht="15.75" hidden="false" customHeight="false" outlineLevel="0" collapsed="false">
      <c r="B3106" s="976"/>
      <c r="C3106" s="976"/>
    </row>
    <row r="3107" customFormat="false" ht="15.75" hidden="false" customHeight="false" outlineLevel="0" collapsed="false">
      <c r="B3107" s="976"/>
      <c r="C3107" s="976"/>
    </row>
    <row r="3108" customFormat="false" ht="15.75" hidden="false" customHeight="false" outlineLevel="0" collapsed="false">
      <c r="B3108" s="976"/>
      <c r="C3108" s="976"/>
    </row>
    <row r="3109" customFormat="false" ht="15.75" hidden="false" customHeight="false" outlineLevel="0" collapsed="false">
      <c r="B3109" s="976"/>
      <c r="C3109" s="976"/>
    </row>
    <row r="3110" customFormat="false" ht="15.75" hidden="false" customHeight="false" outlineLevel="0" collapsed="false">
      <c r="B3110" s="976"/>
      <c r="C3110" s="976"/>
    </row>
    <row r="3111" customFormat="false" ht="15.75" hidden="false" customHeight="false" outlineLevel="0" collapsed="false">
      <c r="B3111" s="976"/>
      <c r="C3111" s="976"/>
    </row>
    <row r="3112" customFormat="false" ht="15.75" hidden="false" customHeight="false" outlineLevel="0" collapsed="false">
      <c r="B3112" s="976"/>
      <c r="C3112" s="976"/>
    </row>
    <row r="3113" customFormat="false" ht="15.75" hidden="false" customHeight="false" outlineLevel="0" collapsed="false">
      <c r="B3113" s="976"/>
      <c r="C3113" s="976"/>
    </row>
    <row r="3114" customFormat="false" ht="15.75" hidden="false" customHeight="false" outlineLevel="0" collapsed="false">
      <c r="B3114" s="976"/>
      <c r="C3114" s="976"/>
    </row>
    <row r="3115" customFormat="false" ht="15.75" hidden="false" customHeight="false" outlineLevel="0" collapsed="false">
      <c r="B3115" s="976"/>
      <c r="C3115" s="976"/>
    </row>
    <row r="3116" customFormat="false" ht="15.75" hidden="false" customHeight="false" outlineLevel="0" collapsed="false">
      <c r="B3116" s="976"/>
      <c r="C3116" s="976"/>
    </row>
    <row r="3117" customFormat="false" ht="15.75" hidden="false" customHeight="false" outlineLevel="0" collapsed="false">
      <c r="B3117" s="976"/>
      <c r="C3117" s="976"/>
    </row>
    <row r="3118" customFormat="false" ht="15.75" hidden="false" customHeight="false" outlineLevel="0" collapsed="false">
      <c r="B3118" s="976"/>
      <c r="C3118" s="976"/>
    </row>
    <row r="3119" customFormat="false" ht="15.75" hidden="false" customHeight="false" outlineLevel="0" collapsed="false">
      <c r="B3119" s="976"/>
      <c r="C3119" s="976"/>
    </row>
    <row r="3120" customFormat="false" ht="15.75" hidden="false" customHeight="false" outlineLevel="0" collapsed="false">
      <c r="B3120" s="976"/>
      <c r="C3120" s="976"/>
    </row>
    <row r="3121" customFormat="false" ht="15.75" hidden="false" customHeight="false" outlineLevel="0" collapsed="false">
      <c r="B3121" s="976"/>
      <c r="C3121" s="976"/>
    </row>
    <row r="3122" customFormat="false" ht="15.75" hidden="false" customHeight="false" outlineLevel="0" collapsed="false">
      <c r="B3122" s="976"/>
      <c r="C3122" s="976"/>
    </row>
    <row r="3123" customFormat="false" ht="15.75" hidden="false" customHeight="false" outlineLevel="0" collapsed="false">
      <c r="B3123" s="976"/>
      <c r="C3123" s="976"/>
    </row>
    <row r="3124" customFormat="false" ht="15.75" hidden="false" customHeight="false" outlineLevel="0" collapsed="false">
      <c r="B3124" s="976"/>
      <c r="C3124" s="976"/>
    </row>
    <row r="3125" customFormat="false" ht="15.75" hidden="false" customHeight="false" outlineLevel="0" collapsed="false">
      <c r="B3125" s="976"/>
      <c r="C3125" s="976"/>
    </row>
    <row r="3126" customFormat="false" ht="15.75" hidden="false" customHeight="false" outlineLevel="0" collapsed="false">
      <c r="B3126" s="976"/>
      <c r="C3126" s="976"/>
    </row>
    <row r="3127" customFormat="false" ht="15.75" hidden="false" customHeight="false" outlineLevel="0" collapsed="false">
      <c r="B3127" s="976"/>
      <c r="C3127" s="976"/>
    </row>
    <row r="3128" customFormat="false" ht="15.75" hidden="false" customHeight="false" outlineLevel="0" collapsed="false">
      <c r="B3128" s="976"/>
      <c r="C3128" s="976"/>
    </row>
    <row r="3129" customFormat="false" ht="15.75" hidden="false" customHeight="false" outlineLevel="0" collapsed="false">
      <c r="B3129" s="976"/>
      <c r="C3129" s="976"/>
    </row>
    <row r="3130" customFormat="false" ht="15.75" hidden="false" customHeight="false" outlineLevel="0" collapsed="false">
      <c r="B3130" s="976"/>
      <c r="C3130" s="976"/>
    </row>
    <row r="3131" customFormat="false" ht="15.75" hidden="false" customHeight="false" outlineLevel="0" collapsed="false">
      <c r="B3131" s="976"/>
      <c r="C3131" s="976"/>
    </row>
    <row r="3132" customFormat="false" ht="15.75" hidden="false" customHeight="false" outlineLevel="0" collapsed="false">
      <c r="B3132" s="976"/>
      <c r="C3132" s="976"/>
    </row>
    <row r="3133" customFormat="false" ht="15.75" hidden="false" customHeight="false" outlineLevel="0" collapsed="false">
      <c r="B3133" s="976"/>
      <c r="C3133" s="976"/>
    </row>
    <row r="3134" customFormat="false" ht="15.75" hidden="false" customHeight="false" outlineLevel="0" collapsed="false">
      <c r="B3134" s="976"/>
      <c r="C3134" s="976"/>
    </row>
    <row r="3135" customFormat="false" ht="15.75" hidden="false" customHeight="false" outlineLevel="0" collapsed="false">
      <c r="B3135" s="976"/>
      <c r="C3135" s="976"/>
    </row>
    <row r="3136" customFormat="false" ht="15.75" hidden="false" customHeight="false" outlineLevel="0" collapsed="false">
      <c r="B3136" s="976"/>
      <c r="C3136" s="976"/>
    </row>
    <row r="3137" customFormat="false" ht="15.75" hidden="false" customHeight="false" outlineLevel="0" collapsed="false">
      <c r="B3137" s="976"/>
      <c r="C3137" s="976"/>
    </row>
    <row r="3138" customFormat="false" ht="15.75" hidden="false" customHeight="false" outlineLevel="0" collapsed="false">
      <c r="B3138" s="976"/>
      <c r="C3138" s="976"/>
    </row>
    <row r="3139" customFormat="false" ht="15.75" hidden="false" customHeight="false" outlineLevel="0" collapsed="false">
      <c r="B3139" s="976"/>
      <c r="C3139" s="976"/>
    </row>
    <row r="3140" customFormat="false" ht="15.75" hidden="false" customHeight="false" outlineLevel="0" collapsed="false">
      <c r="B3140" s="976"/>
      <c r="C3140" s="976"/>
    </row>
    <row r="3141" customFormat="false" ht="15.75" hidden="false" customHeight="false" outlineLevel="0" collapsed="false">
      <c r="B3141" s="976"/>
      <c r="C3141" s="976"/>
    </row>
    <row r="3142" customFormat="false" ht="15.75" hidden="false" customHeight="false" outlineLevel="0" collapsed="false">
      <c r="B3142" s="976"/>
      <c r="C3142" s="976"/>
    </row>
    <row r="3143" customFormat="false" ht="15.75" hidden="false" customHeight="false" outlineLevel="0" collapsed="false">
      <c r="B3143" s="976"/>
      <c r="C3143" s="976"/>
    </row>
    <row r="3144" customFormat="false" ht="15.75" hidden="false" customHeight="false" outlineLevel="0" collapsed="false">
      <c r="B3144" s="976"/>
      <c r="C3144" s="976"/>
    </row>
    <row r="3145" customFormat="false" ht="15.75" hidden="false" customHeight="false" outlineLevel="0" collapsed="false">
      <c r="B3145" s="976"/>
      <c r="C3145" s="976"/>
    </row>
    <row r="3146" customFormat="false" ht="15.75" hidden="false" customHeight="false" outlineLevel="0" collapsed="false">
      <c r="B3146" s="976"/>
      <c r="C3146" s="976"/>
    </row>
    <row r="3147" customFormat="false" ht="15.75" hidden="false" customHeight="false" outlineLevel="0" collapsed="false">
      <c r="B3147" s="976"/>
      <c r="C3147" s="976"/>
    </row>
    <row r="3148" customFormat="false" ht="15.75" hidden="false" customHeight="false" outlineLevel="0" collapsed="false">
      <c r="B3148" s="976"/>
      <c r="C3148" s="976"/>
    </row>
    <row r="3149" customFormat="false" ht="15.75" hidden="false" customHeight="false" outlineLevel="0" collapsed="false">
      <c r="B3149" s="976"/>
      <c r="C3149" s="976"/>
    </row>
    <row r="3150" customFormat="false" ht="15.75" hidden="false" customHeight="false" outlineLevel="0" collapsed="false">
      <c r="B3150" s="976"/>
      <c r="C3150" s="976"/>
    </row>
    <row r="3151" customFormat="false" ht="15.75" hidden="false" customHeight="false" outlineLevel="0" collapsed="false">
      <c r="B3151" s="976"/>
      <c r="C3151" s="976"/>
    </row>
    <row r="3152" customFormat="false" ht="15.75" hidden="false" customHeight="false" outlineLevel="0" collapsed="false">
      <c r="B3152" s="976"/>
      <c r="C3152" s="976"/>
    </row>
    <row r="3153" customFormat="false" ht="15.75" hidden="false" customHeight="false" outlineLevel="0" collapsed="false">
      <c r="B3153" s="976"/>
      <c r="C3153" s="976"/>
    </row>
    <row r="3154" customFormat="false" ht="15.75" hidden="false" customHeight="false" outlineLevel="0" collapsed="false">
      <c r="B3154" s="976"/>
      <c r="C3154" s="976"/>
    </row>
    <row r="3155" customFormat="false" ht="15.75" hidden="false" customHeight="false" outlineLevel="0" collapsed="false">
      <c r="B3155" s="976"/>
      <c r="C3155" s="976"/>
    </row>
    <row r="3156" customFormat="false" ht="15.75" hidden="false" customHeight="false" outlineLevel="0" collapsed="false">
      <c r="B3156" s="976"/>
      <c r="C3156" s="976"/>
    </row>
    <row r="3157" customFormat="false" ht="15.75" hidden="false" customHeight="false" outlineLevel="0" collapsed="false">
      <c r="B3157" s="976"/>
      <c r="C3157" s="976"/>
    </row>
    <row r="3158" customFormat="false" ht="15.75" hidden="false" customHeight="false" outlineLevel="0" collapsed="false">
      <c r="B3158" s="976"/>
      <c r="C3158" s="976"/>
    </row>
    <row r="3159" customFormat="false" ht="15.75" hidden="false" customHeight="false" outlineLevel="0" collapsed="false">
      <c r="B3159" s="976"/>
      <c r="C3159" s="976"/>
    </row>
    <row r="3160" customFormat="false" ht="15.75" hidden="false" customHeight="false" outlineLevel="0" collapsed="false">
      <c r="B3160" s="976"/>
      <c r="C3160" s="976"/>
    </row>
    <row r="3161" customFormat="false" ht="15.75" hidden="false" customHeight="false" outlineLevel="0" collapsed="false">
      <c r="B3161" s="976"/>
      <c r="C3161" s="976"/>
    </row>
    <row r="3162" customFormat="false" ht="15.75" hidden="false" customHeight="false" outlineLevel="0" collapsed="false">
      <c r="B3162" s="976"/>
      <c r="C3162" s="976"/>
    </row>
    <row r="3163" customFormat="false" ht="15.75" hidden="false" customHeight="false" outlineLevel="0" collapsed="false">
      <c r="B3163" s="976"/>
      <c r="C3163" s="976"/>
    </row>
    <row r="3164" customFormat="false" ht="15.75" hidden="false" customHeight="false" outlineLevel="0" collapsed="false">
      <c r="B3164" s="976"/>
      <c r="C3164" s="976"/>
    </row>
    <row r="3165" customFormat="false" ht="15.75" hidden="false" customHeight="false" outlineLevel="0" collapsed="false">
      <c r="B3165" s="976"/>
      <c r="C3165" s="976"/>
    </row>
    <row r="3166" customFormat="false" ht="15.75" hidden="false" customHeight="false" outlineLevel="0" collapsed="false">
      <c r="B3166" s="976"/>
      <c r="C3166" s="976"/>
    </row>
    <row r="3167" customFormat="false" ht="15.75" hidden="false" customHeight="false" outlineLevel="0" collapsed="false">
      <c r="B3167" s="976"/>
      <c r="C3167" s="976"/>
    </row>
    <row r="3168" customFormat="false" ht="15.75" hidden="false" customHeight="false" outlineLevel="0" collapsed="false">
      <c r="B3168" s="976"/>
      <c r="C3168" s="976"/>
    </row>
    <row r="3169" customFormat="false" ht="15.75" hidden="false" customHeight="false" outlineLevel="0" collapsed="false">
      <c r="B3169" s="976"/>
      <c r="C3169" s="976"/>
    </row>
    <row r="3170" customFormat="false" ht="15.75" hidden="false" customHeight="false" outlineLevel="0" collapsed="false">
      <c r="B3170" s="976"/>
      <c r="C3170" s="976"/>
    </row>
    <row r="3171" customFormat="false" ht="15.75" hidden="false" customHeight="false" outlineLevel="0" collapsed="false">
      <c r="B3171" s="976"/>
      <c r="C3171" s="976"/>
    </row>
    <row r="3172" customFormat="false" ht="15.75" hidden="false" customHeight="false" outlineLevel="0" collapsed="false">
      <c r="B3172" s="976"/>
      <c r="C3172" s="976"/>
    </row>
    <row r="3173" customFormat="false" ht="15.75" hidden="false" customHeight="false" outlineLevel="0" collapsed="false">
      <c r="B3173" s="976"/>
      <c r="C3173" s="976"/>
    </row>
    <row r="3174" customFormat="false" ht="15.75" hidden="false" customHeight="false" outlineLevel="0" collapsed="false">
      <c r="B3174" s="976"/>
      <c r="C3174" s="976"/>
    </row>
    <row r="3175" customFormat="false" ht="15.75" hidden="false" customHeight="false" outlineLevel="0" collapsed="false">
      <c r="B3175" s="976"/>
      <c r="C3175" s="976"/>
    </row>
    <row r="3176" customFormat="false" ht="15.75" hidden="false" customHeight="false" outlineLevel="0" collapsed="false">
      <c r="B3176" s="976"/>
      <c r="C3176" s="976"/>
    </row>
    <row r="3177" customFormat="false" ht="15.75" hidden="false" customHeight="false" outlineLevel="0" collapsed="false">
      <c r="B3177" s="976"/>
      <c r="C3177" s="976"/>
    </row>
    <row r="3178" customFormat="false" ht="15.75" hidden="false" customHeight="false" outlineLevel="0" collapsed="false">
      <c r="B3178" s="976"/>
      <c r="C3178" s="976"/>
    </row>
    <row r="3179" customFormat="false" ht="15.75" hidden="false" customHeight="false" outlineLevel="0" collapsed="false">
      <c r="B3179" s="976"/>
      <c r="C3179" s="976"/>
    </row>
    <row r="3180" customFormat="false" ht="15.75" hidden="false" customHeight="false" outlineLevel="0" collapsed="false">
      <c r="B3180" s="976"/>
      <c r="C3180" s="976"/>
    </row>
    <row r="3181" customFormat="false" ht="15.75" hidden="false" customHeight="false" outlineLevel="0" collapsed="false">
      <c r="B3181" s="976"/>
      <c r="C3181" s="976"/>
    </row>
    <row r="3182" customFormat="false" ht="15.75" hidden="false" customHeight="false" outlineLevel="0" collapsed="false">
      <c r="B3182" s="976"/>
      <c r="C3182" s="976"/>
    </row>
    <row r="3183" customFormat="false" ht="15.75" hidden="false" customHeight="false" outlineLevel="0" collapsed="false">
      <c r="B3183" s="976"/>
      <c r="C3183" s="976"/>
    </row>
    <row r="3184" customFormat="false" ht="15.75" hidden="false" customHeight="false" outlineLevel="0" collapsed="false">
      <c r="B3184" s="976"/>
      <c r="C3184" s="976"/>
    </row>
    <row r="3185" customFormat="false" ht="15.75" hidden="false" customHeight="false" outlineLevel="0" collapsed="false">
      <c r="B3185" s="976"/>
      <c r="C3185" s="976"/>
    </row>
    <row r="3186" customFormat="false" ht="15.75" hidden="false" customHeight="false" outlineLevel="0" collapsed="false">
      <c r="B3186" s="976"/>
      <c r="C3186" s="976"/>
    </row>
    <row r="3187" customFormat="false" ht="15.75" hidden="false" customHeight="false" outlineLevel="0" collapsed="false">
      <c r="B3187" s="976"/>
      <c r="C3187" s="976"/>
    </row>
    <row r="3188" customFormat="false" ht="15.75" hidden="false" customHeight="false" outlineLevel="0" collapsed="false">
      <c r="B3188" s="976"/>
      <c r="C3188" s="976"/>
    </row>
    <row r="3189" customFormat="false" ht="15.75" hidden="false" customHeight="false" outlineLevel="0" collapsed="false">
      <c r="B3189" s="976"/>
      <c r="C3189" s="976"/>
    </row>
    <row r="3190" customFormat="false" ht="15.75" hidden="false" customHeight="false" outlineLevel="0" collapsed="false">
      <c r="B3190" s="976"/>
      <c r="C3190" s="976"/>
    </row>
    <row r="3191" customFormat="false" ht="15.75" hidden="false" customHeight="false" outlineLevel="0" collapsed="false">
      <c r="B3191" s="976"/>
      <c r="C3191" s="976"/>
    </row>
  </sheetData>
  <sheetProtection sheet="true" password="81b0" scenarios="true"/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D801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23">
      <formula>0</formula>
    </cfRule>
  </conditionalFormatting>
  <conditionalFormatting sqref="E794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4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85:F198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74">
    <cfRule type="cellIs" priority="167" operator="equal" aboveAverage="0" equalAverage="0" bottom="0" percent="0" rank="0" text="" dxfId="203">
      <formula>0</formula>
    </cfRule>
  </conditionalFormatting>
  <conditionalFormatting sqref="F1848">
    <cfRule type="cellIs" priority="168" operator="equal" aboveAverage="0" equalAverage="0" bottom="0" percent="0" rank="0" text="" dxfId="204">
      <formula>0</formula>
    </cfRule>
  </conditionalFormatting>
  <conditionalFormatting sqref="F1983">
    <cfRule type="cellIs" priority="169" operator="equal" aboveAverage="0" equalAverage="0" bottom="0" percent="0" rank="0" text="" dxfId="205">
      <formula>0</formula>
    </cfRule>
  </conditionalFormatting>
  <conditionalFormatting sqref="D1857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07">
      <formula>0</formula>
    </cfRule>
  </conditionalFormatting>
  <conditionalFormatting sqref="E1850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0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conditionalFormatting sqref="E2161:F2161">
    <cfRule type="cellIs" priority="178" operator="equal" aboveAverage="0" equalAverage="0" bottom="0" percent="0" rank="0" text="" dxfId="214">
      <formula>98</formula>
    </cfRule>
    <cfRule type="cellIs" priority="179" operator="equal" aboveAverage="0" equalAverage="0" bottom="0" percent="0" rank="0" text="" dxfId="215">
      <formula>96</formula>
    </cfRule>
    <cfRule type="cellIs" priority="180" operator="equal" aboveAverage="0" equalAverage="0" bottom="0" percent="0" rank="0" text="" dxfId="216">
      <formula>42</formula>
    </cfRule>
  </conditionalFormatting>
  <conditionalFormatting sqref="D2150">
    <cfRule type="cellIs" priority="181" operator="equal" aboveAverage="0" equalAverage="0" bottom="0" percent="0" rank="0" text="" dxfId="217">
      <formula>0</formula>
    </cfRule>
  </conditionalFormatting>
  <conditionalFormatting sqref="F2024">
    <cfRule type="cellIs" priority="182" operator="equal" aboveAverage="0" equalAverage="0" bottom="0" percent="0" rank="0" text="" dxfId="218">
      <formula>0</formula>
    </cfRule>
  </conditionalFormatting>
  <conditionalFormatting sqref="F2159">
    <cfRule type="cellIs" priority="183" operator="equal" aboveAverage="0" equalAverage="0" bottom="0" percent="0" rank="0" text="" dxfId="219">
      <formula>0</formula>
    </cfRule>
  </conditionalFormatting>
  <conditionalFormatting sqref="D2033">
    <cfRule type="cellIs" priority="184" operator="notEqual" aboveAverage="0" equalAverage="0" bottom="0" percent="0" rank="0" text="" dxfId="220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1">
      <formula>0</formula>
    </cfRule>
  </conditionalFormatting>
  <conditionalFormatting sqref="E2026">
    <cfRule type="cellIs" priority="186" operator="equal" aboveAverage="0" equalAverage="0" bottom="0" percent="0" rank="0" text="" dxfId="222">
      <formula>98</formula>
    </cfRule>
    <cfRule type="cellIs" priority="187" operator="equal" aboveAverage="0" equalAverage="0" bottom="0" percent="0" rank="0" text="" dxfId="223">
      <formula>96</formula>
    </cfRule>
    <cfRule type="cellIs" priority="188" operator="equal" aboveAverage="0" equalAverage="0" bottom="0" percent="0" rank="0" text="" dxfId="224">
      <formula>42</formula>
    </cfRule>
  </conditionalFormatting>
  <conditionalFormatting sqref="F2026">
    <cfRule type="cellIs" priority="189" operator="equal" aboveAverage="0" equalAverage="0" bottom="0" percent="0" rank="0" text="" dxfId="225">
      <formula>"ЧУЖДИ СРЕДСТВА"</formula>
    </cfRule>
    <cfRule type="cellIs" priority="190" operator="equal" aboveAverage="0" equalAverage="0" bottom="0" percent="0" rank="0" text="" dxfId="226">
      <formula>"СЕС - ДМП"</formula>
    </cfRule>
    <cfRule type="cellIs" priority="191" operator="equal" aboveAverage="0" equalAverage="0" bottom="0" percent="0" rank="0" text="" dxfId="22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2 H91:H92 J91:J93 H93:I93 I94 H95:J105 I106:I123 H107:H109 J107:J109 H111:H118 J111:J118 H120:H122 J120:J122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11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1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8">
      <formula>98</formula>
    </cfRule>
    <cfRule type="cellIs" priority="3" operator="equal" aboveAverage="0" equalAverage="0" bottom="0" percent="0" rank="0" text="" dxfId="229">
      <formula>96</formula>
    </cfRule>
    <cfRule type="cellIs" priority="4" operator="equal" aboveAverage="0" equalAverage="0" bottom="0" percent="0" rank="0" text="" dxfId="230">
      <formula>42</formula>
    </cfRule>
  </conditionalFormatting>
  <conditionalFormatting sqref="K145">
    <cfRule type="cellIs" priority="5" operator="equal" aboveAverage="0" equalAverage="0" bottom="0" percent="0" rank="0" text="" dxfId="231">
      <formula>0</formula>
    </cfRule>
  </conditionalFormatting>
  <conditionalFormatting sqref="M19">
    <cfRule type="cellIs" priority="6" operator="equal" aboveAverage="0" equalAverage="0" bottom="0" percent="0" rank="0" text="" dxfId="232">
      <formula>0</formula>
    </cfRule>
  </conditionalFormatting>
  <conditionalFormatting sqref="M154">
    <cfRule type="cellIs" priority="7" operator="equal" aboveAverage="0" equalAverage="0" bottom="0" percent="0" rank="0" text="" dxfId="233">
      <formula>0</formula>
    </cfRule>
  </conditionalFormatting>
  <conditionalFormatting sqref="K28">
    <cfRule type="cellIs" priority="8" operator="notEqual" aboveAverage="0" equalAverage="0" bottom="0" percent="0" rank="0" text="" dxfId="23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35">
      <formula>0</formula>
    </cfRule>
  </conditionalFormatting>
  <conditionalFormatting sqref="L21">
    <cfRule type="cellIs" priority="10" operator="equal" aboveAverage="0" equalAverage="0" bottom="0" percent="0" rank="0" text="" dxfId="236">
      <formula>98</formula>
    </cfRule>
    <cfRule type="cellIs" priority="11" operator="equal" aboveAverage="0" equalAverage="0" bottom="0" percent="0" rank="0" text="" dxfId="237">
      <formula>96</formula>
    </cfRule>
    <cfRule type="cellIs" priority="12" operator="equal" aboveAverage="0" equalAverage="0" bottom="0" percent="0" rank="0" text="" dxfId="238">
      <formula>42</formula>
    </cfRule>
  </conditionalFormatting>
  <conditionalFormatting sqref="M21">
    <cfRule type="cellIs" priority="13" operator="equal" aboveAverage="0" equalAverage="0" bottom="0" percent="0" rank="0" text="" dxfId="239">
      <formula>"ЧУЖДИ СРЕДСТВА"</formula>
    </cfRule>
    <cfRule type="cellIs" priority="14" operator="equal" aboveAverage="0" equalAverage="0" bottom="0" percent="0" rank="0" text="" dxfId="240">
      <formula>"СЕС - ДМП"</formula>
    </cfRule>
    <cfRule type="cellIs" priority="15" operator="equal" aboveAverage="0" equalAverage="0" bottom="0" percent="0" rank="0" text="" dxfId="24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7"/>
    </row>
    <row r="4" customFormat="false" ht="35.25" hidden="false" customHeight="true" outlineLevel="0" collapsed="false">
      <c r="A4" s="1936" t="n">
        <v>42</v>
      </c>
      <c r="B4" s="1937" t="s">
        <v>1125</v>
      </c>
      <c r="C4" s="1939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39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39" t="s">
        <v>1130</v>
      </c>
      <c r="D6" s="1937"/>
    </row>
    <row r="7" customFormat="false" ht="19.5" hidden="false" customHeight="false" outlineLevel="0" collapsed="false">
      <c r="A7" s="1936" t="n">
        <v>98</v>
      </c>
      <c r="B7" s="1937" t="s">
        <v>1131</v>
      </c>
      <c r="C7" s="1939" t="s">
        <v>113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9</v>
      </c>
      <c r="B10" s="1935" t="s">
        <v>1133</v>
      </c>
    </row>
    <row r="11" customFormat="false" ht="14.25" hidden="false" customHeight="false" outlineLevel="0" collapsed="false">
      <c r="B11" s="1935" t="s">
        <v>1108</v>
      </c>
    </row>
    <row r="12" customFormat="false" ht="15.75" hidden="false" customHeight="false" outlineLevel="0" collapsed="false">
      <c r="A12" s="1942" t="n">
        <v>1101</v>
      </c>
      <c r="B12" s="1943" t="s">
        <v>113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8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9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9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9</v>
      </c>
      <c r="B723" s="1935" t="s">
        <v>2240</v>
      </c>
      <c r="C723" s="2006" t="s">
        <v>1119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10T09:29:35Z</dcterms:modified>
  <cp:revision>0</cp:revision>
  <dc:subject/>
  <dc:title/>
</cp:coreProperties>
</file>