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1</xdr:row>
                <xdr:rowOff>13</xdr:rowOff>
              </xdr:from>
              <xdr:to>
                <xdr:col>4</xdr:col>
                <xdr:colOff>-545</xdr:colOff>
                <xdr:row>153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7</xdr:row>
                <xdr:rowOff>20</xdr:rowOff>
              </xdr:from>
              <xdr:to>
                <xdr:col>9</xdr:col>
                <xdr:colOff>45</xdr:colOff>
                <xdr:row>654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494</xdr:row>
                <xdr:rowOff>4</xdr:rowOff>
              </xdr:from>
              <xdr:to>
                <xdr:col>6</xdr:col>
                <xdr:colOff>25</xdr:colOff>
                <xdr:row>1497</xdr:row>
                <xdr:rowOff>2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01</xdr:row>
                <xdr:rowOff>78</xdr:rowOff>
              </xdr:from>
              <xdr:to>
                <xdr:col>4</xdr:col>
                <xdr:colOff>101</xdr:colOff>
                <xdr:row>1504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9</xdr:rowOff>
              </xdr:from>
              <xdr:to>
                <xdr:col>8</xdr:col>
                <xdr:colOff>4</xdr:colOff>
                <xdr:row>1986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6</xdr:row>
                <xdr:rowOff>5</xdr:rowOff>
              </xdr:from>
              <xdr:to>
                <xdr:col>8</xdr:col>
                <xdr:colOff>4</xdr:colOff>
                <xdr:row>12829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2</xdr:row>
                <xdr:rowOff>16</xdr:rowOff>
              </xdr:from>
              <xdr:to>
                <xdr:col>8</xdr:col>
                <xdr:colOff>4</xdr:colOff>
                <xdr:row>13026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6</xdr:rowOff>
              </xdr:from>
              <xdr:to>
                <xdr:col>8</xdr:col>
                <xdr:colOff>4</xdr:colOff>
                <xdr:row>13222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8</xdr:rowOff>
              </xdr:from>
              <xdr:to>
                <xdr:col>8</xdr:col>
                <xdr:colOff>4</xdr:colOff>
                <xdr:row>13419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8</xdr:rowOff>
              </xdr:from>
              <xdr:to>
                <xdr:col>8</xdr:col>
                <xdr:colOff>4</xdr:colOff>
                <xdr:row>13615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19</xdr:rowOff>
              </xdr:from>
              <xdr:to>
                <xdr:col>8</xdr:col>
                <xdr:colOff>4</xdr:colOff>
                <xdr:row>13812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9</xdr:rowOff>
              </xdr:from>
              <xdr:to>
                <xdr:col>8</xdr:col>
                <xdr:colOff>4</xdr:colOff>
                <xdr:row>14008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20</xdr:rowOff>
              </xdr:from>
              <xdr:to>
                <xdr:col>8</xdr:col>
                <xdr:colOff>4</xdr:colOff>
                <xdr:row>1420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20</xdr:rowOff>
              </xdr:from>
              <xdr:to>
                <xdr:col>6</xdr:col>
                <xdr:colOff>117</xdr:colOff>
                <xdr:row>312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3</xdr:rowOff>
              </xdr:from>
              <xdr:to>
                <xdr:col>4</xdr:col>
                <xdr:colOff>-95</xdr:colOff>
                <xdr:row>45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0</xdr:rowOff>
              </xdr:from>
              <xdr:to>
                <xdr:col>4</xdr:col>
                <xdr:colOff>-106</xdr:colOff>
                <xdr:row>45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7</xdr:row>
                <xdr:rowOff>25</xdr:rowOff>
              </xdr:from>
              <xdr:to>
                <xdr:col>4</xdr:col>
                <xdr:colOff>-1</xdr:colOff>
                <xdr:row>458</xdr:row>
                <xdr:rowOff>5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0</xdr:row>
                <xdr:rowOff>19</xdr:rowOff>
              </xdr:from>
              <xdr:to>
                <xdr:col>8</xdr:col>
                <xdr:colOff>15</xdr:colOff>
                <xdr:row>634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5</xdr:row>
                <xdr:rowOff>91</xdr:rowOff>
              </xdr:from>
              <xdr:to>
                <xdr:col>5</xdr:col>
                <xdr:colOff>58</xdr:colOff>
                <xdr:row>1326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57</xdr:row>
                <xdr:rowOff>6</xdr:rowOff>
              </xdr:from>
              <xdr:to>
                <xdr:col>4</xdr:col>
                <xdr:colOff>-68</xdr:colOff>
                <xdr:row>146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64</xdr:row>
                <xdr:rowOff>9</xdr:rowOff>
              </xdr:from>
              <xdr:to>
                <xdr:col>5</xdr:col>
                <xdr:colOff>117</xdr:colOff>
                <xdr:row>1469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70</xdr:rowOff>
              </xdr:from>
              <xdr:to>
                <xdr:col>5</xdr:col>
                <xdr:colOff>96</xdr:colOff>
                <xdr:row>1678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20</xdr:rowOff>
              </xdr:from>
              <xdr:to>
                <xdr:col>5</xdr:col>
                <xdr:colOff>74</xdr:colOff>
                <xdr:row>168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20</xdr:rowOff>
              </xdr:from>
              <xdr:to>
                <xdr:col>7</xdr:col>
                <xdr:colOff>11</xdr:colOff>
                <xdr:row>1690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4</xdr:rowOff>
              </xdr:from>
              <xdr:to>
                <xdr:col>7</xdr:col>
                <xdr:colOff>76</xdr:colOff>
                <xdr:row>1984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40</xdr:row>
                <xdr:rowOff>6</xdr:rowOff>
              </xdr:from>
              <xdr:to>
                <xdr:col>5</xdr:col>
                <xdr:colOff>96</xdr:colOff>
                <xdr:row>12742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4</xdr:row>
                <xdr:rowOff>6</xdr:rowOff>
              </xdr:from>
              <xdr:to>
                <xdr:col>5</xdr:col>
                <xdr:colOff>74</xdr:colOff>
                <xdr:row>12746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45</xdr:row>
                <xdr:rowOff>6</xdr:rowOff>
              </xdr:from>
              <xdr:to>
                <xdr:col>7</xdr:col>
                <xdr:colOff>11</xdr:colOff>
                <xdr:row>12747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4</xdr:row>
                <xdr:rowOff>5</xdr:rowOff>
              </xdr:from>
              <xdr:to>
                <xdr:col>7</xdr:col>
                <xdr:colOff>76</xdr:colOff>
                <xdr:row>12827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6</xdr:row>
                <xdr:rowOff>18</xdr:rowOff>
              </xdr:from>
              <xdr:to>
                <xdr:col>5</xdr:col>
                <xdr:colOff>96</xdr:colOff>
                <xdr:row>12938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0</xdr:row>
                <xdr:rowOff>18</xdr:rowOff>
              </xdr:from>
              <xdr:to>
                <xdr:col>5</xdr:col>
                <xdr:colOff>74</xdr:colOff>
                <xdr:row>12943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1</xdr:row>
                <xdr:rowOff>18</xdr:rowOff>
              </xdr:from>
              <xdr:to>
                <xdr:col>7</xdr:col>
                <xdr:colOff>11</xdr:colOff>
                <xdr:row>12944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0</xdr:row>
                <xdr:rowOff>16</xdr:rowOff>
              </xdr:from>
              <xdr:to>
                <xdr:col>7</xdr:col>
                <xdr:colOff>76</xdr:colOff>
                <xdr:row>13024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3</xdr:row>
                <xdr:rowOff>8</xdr:rowOff>
              </xdr:from>
              <xdr:to>
                <xdr:col>5</xdr:col>
                <xdr:colOff>96</xdr:colOff>
                <xdr:row>13135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7</xdr:row>
                <xdr:rowOff>8</xdr:rowOff>
              </xdr:from>
              <xdr:to>
                <xdr:col>5</xdr:col>
                <xdr:colOff>74</xdr:colOff>
                <xdr:row>13139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8</xdr:row>
                <xdr:rowOff>8</xdr:rowOff>
              </xdr:from>
              <xdr:to>
                <xdr:col>7</xdr:col>
                <xdr:colOff>11</xdr:colOff>
                <xdr:row>13140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6</xdr:rowOff>
              </xdr:from>
              <xdr:to>
                <xdr:col>7</xdr:col>
                <xdr:colOff>76</xdr:colOff>
                <xdr:row>13220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9</xdr:row>
                <xdr:rowOff>19</xdr:rowOff>
              </xdr:from>
              <xdr:to>
                <xdr:col>5</xdr:col>
                <xdr:colOff>96</xdr:colOff>
                <xdr:row>13331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19</xdr:rowOff>
              </xdr:from>
              <xdr:to>
                <xdr:col>5</xdr:col>
                <xdr:colOff>74</xdr:colOff>
                <xdr:row>13336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19</xdr:rowOff>
              </xdr:from>
              <xdr:to>
                <xdr:col>7</xdr:col>
                <xdr:colOff>11</xdr:colOff>
                <xdr:row>13337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8</xdr:rowOff>
              </xdr:from>
              <xdr:to>
                <xdr:col>7</xdr:col>
                <xdr:colOff>76</xdr:colOff>
                <xdr:row>13417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9</xdr:rowOff>
              </xdr:from>
              <xdr:to>
                <xdr:col>5</xdr:col>
                <xdr:colOff>96</xdr:colOff>
                <xdr:row>13528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9</xdr:rowOff>
              </xdr:from>
              <xdr:to>
                <xdr:col>5</xdr:col>
                <xdr:colOff>74</xdr:colOff>
                <xdr:row>13532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1</xdr:row>
                <xdr:rowOff>9</xdr:rowOff>
              </xdr:from>
              <xdr:to>
                <xdr:col>7</xdr:col>
                <xdr:colOff>11</xdr:colOff>
                <xdr:row>13533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8</xdr:rowOff>
              </xdr:from>
              <xdr:to>
                <xdr:col>7</xdr:col>
                <xdr:colOff>76</xdr:colOff>
                <xdr:row>13613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2</xdr:row>
                <xdr:rowOff>20</xdr:rowOff>
              </xdr:from>
              <xdr:to>
                <xdr:col>5</xdr:col>
                <xdr:colOff>96</xdr:colOff>
                <xdr:row>13724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20</xdr:rowOff>
              </xdr:from>
              <xdr:to>
                <xdr:col>5</xdr:col>
                <xdr:colOff>74</xdr:colOff>
                <xdr:row>13729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20</xdr:rowOff>
              </xdr:from>
              <xdr:to>
                <xdr:col>7</xdr:col>
                <xdr:colOff>11</xdr:colOff>
                <xdr:row>13730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19</xdr:rowOff>
              </xdr:from>
              <xdr:to>
                <xdr:col>7</xdr:col>
                <xdr:colOff>76</xdr:colOff>
                <xdr:row>13810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9</xdr:row>
                <xdr:rowOff>10</xdr:rowOff>
              </xdr:from>
              <xdr:to>
                <xdr:col>5</xdr:col>
                <xdr:colOff>96</xdr:colOff>
                <xdr:row>13921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10</xdr:rowOff>
              </xdr:from>
              <xdr:to>
                <xdr:col>5</xdr:col>
                <xdr:colOff>74</xdr:colOff>
                <xdr:row>13926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0</xdr:rowOff>
              </xdr:from>
              <xdr:to>
                <xdr:col>7</xdr:col>
                <xdr:colOff>11</xdr:colOff>
                <xdr:row>13927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9</xdr:rowOff>
              </xdr:from>
              <xdr:to>
                <xdr:col>7</xdr:col>
                <xdr:colOff>76</xdr:colOff>
                <xdr:row>14006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0</xdr:rowOff>
              </xdr:from>
              <xdr:to>
                <xdr:col>5</xdr:col>
                <xdr:colOff>96</xdr:colOff>
                <xdr:row>14117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0</xdr:rowOff>
              </xdr:from>
              <xdr:to>
                <xdr:col>5</xdr:col>
                <xdr:colOff>74</xdr:colOff>
                <xdr:row>14122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1</xdr:row>
                <xdr:rowOff>0</xdr:rowOff>
              </xdr:from>
              <xdr:to>
                <xdr:col>7</xdr:col>
                <xdr:colOff>11</xdr:colOff>
                <xdr:row>14123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20</xdr:rowOff>
              </xdr:from>
              <xdr:to>
                <xdr:col>7</xdr:col>
                <xdr:colOff>76</xdr:colOff>
                <xdr:row>14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1</xdr:row>
                <xdr:rowOff>20</xdr:rowOff>
              </xdr:from>
              <xdr:to>
                <xdr:col>7</xdr:col>
                <xdr:colOff>66</xdr:colOff>
                <xdr:row>415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4</xdr:row>
                <xdr:rowOff>16</xdr:rowOff>
              </xdr:from>
              <xdr:to>
                <xdr:col>7</xdr:col>
                <xdr:colOff>66</xdr:colOff>
                <xdr:row>796</xdr:row>
                <xdr:rowOff>3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96</xdr:row>
                <xdr:rowOff>8</xdr:rowOff>
              </xdr:from>
              <xdr:to>
                <xdr:col>7</xdr:col>
                <xdr:colOff>66</xdr:colOff>
                <xdr:row>1015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3</xdr:row>
                <xdr:rowOff>19</xdr:rowOff>
              </xdr:from>
              <xdr:to>
                <xdr:col>7</xdr:col>
                <xdr:colOff>101</xdr:colOff>
                <xdr:row>1638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00</xdr:row>
                <xdr:rowOff>4</xdr:rowOff>
              </xdr:from>
              <xdr:to>
                <xdr:col>7</xdr:col>
                <xdr:colOff>101</xdr:colOff>
                <xdr:row>12704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96</xdr:row>
                <xdr:rowOff>15</xdr:rowOff>
              </xdr:from>
              <xdr:to>
                <xdr:col>7</xdr:col>
                <xdr:colOff>101</xdr:colOff>
                <xdr:row>12901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3</xdr:row>
                <xdr:rowOff>5</xdr:rowOff>
              </xdr:from>
              <xdr:to>
                <xdr:col>7</xdr:col>
                <xdr:colOff>101</xdr:colOff>
                <xdr:row>13097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9</xdr:row>
                <xdr:rowOff>16</xdr:rowOff>
              </xdr:from>
              <xdr:to>
                <xdr:col>7</xdr:col>
                <xdr:colOff>101</xdr:colOff>
                <xdr:row>13294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86</xdr:row>
                <xdr:rowOff>6</xdr:rowOff>
              </xdr:from>
              <xdr:to>
                <xdr:col>7</xdr:col>
                <xdr:colOff>101</xdr:colOff>
                <xdr:row>13490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82</xdr:row>
                <xdr:rowOff>18</xdr:rowOff>
              </xdr:from>
              <xdr:to>
                <xdr:col>7</xdr:col>
                <xdr:colOff>101</xdr:colOff>
                <xdr:row>13687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9</xdr:row>
                <xdr:rowOff>8</xdr:rowOff>
              </xdr:from>
              <xdr:to>
                <xdr:col>7</xdr:col>
                <xdr:colOff>101</xdr:colOff>
                <xdr:row>13884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5</xdr:row>
                <xdr:rowOff>19</xdr:rowOff>
              </xdr:from>
              <xdr:to>
                <xdr:col>7</xdr:col>
                <xdr:colOff>101</xdr:colOff>
                <xdr:row>1408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5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гиева-Беленозова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144 Служби и дейности за връзки с българите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ИЗБЕРЕТЕ ДЕЙНОСТ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_MAKETI_OTCHET-2022-ministries(1)/B3_2022_03_D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062022/B1_2022_06_D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2_11_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2_11_DK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I%2011/B1_2022_11_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1_2022_11_D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1_2022_11_IABC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082022/B1_2022_08_C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_MAKETI_OTCHET-2022-ministries(1)/B3_2022_D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_MAKETI_OTCHET-2022-ministries(1)/B3_2022_C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340">
          <cell r="E340">
            <v>0</v>
          </cell>
        </row>
        <row r="341">
          <cell r="E341">
            <v>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61">
          <cell r="H561">
            <v>0</v>
          </cell>
        </row>
        <row r="646">
          <cell r="G646">
            <v>1887</v>
          </cell>
          <cell r="H646">
            <v>0</v>
          </cell>
          <cell r="I646">
            <v>4279</v>
          </cell>
        </row>
        <row r="648">
          <cell r="G648">
            <v>0</v>
          </cell>
          <cell r="H648">
            <v>0</v>
          </cell>
          <cell r="I648">
            <v>0</v>
          </cell>
        </row>
        <row r="649">
          <cell r="G649">
            <v>0</v>
          </cell>
          <cell r="H649">
            <v>0</v>
          </cell>
          <cell r="I649">
            <v>0</v>
          </cell>
        </row>
        <row r="650">
          <cell r="G650">
            <v>238390</v>
          </cell>
          <cell r="H650">
            <v>0</v>
          </cell>
          <cell r="I650">
            <v>5401</v>
          </cell>
        </row>
        <row r="651">
          <cell r="G651">
            <v>1054237</v>
          </cell>
          <cell r="H651">
            <v>0</v>
          </cell>
          <cell r="I651">
            <v>0</v>
          </cell>
        </row>
        <row r="652">
          <cell r="G652">
            <v>1911284</v>
          </cell>
          <cell r="H652">
            <v>0</v>
          </cell>
          <cell r="I652">
            <v>-2087</v>
          </cell>
        </row>
        <row r="653">
          <cell r="G653">
            <v>129712</v>
          </cell>
          <cell r="H653">
            <v>0</v>
          </cell>
          <cell r="I653">
            <v>4313</v>
          </cell>
        </row>
        <row r="654">
          <cell r="G654">
            <v>2235</v>
          </cell>
          <cell r="H654">
            <v>0</v>
          </cell>
          <cell r="I654">
            <v>6399</v>
          </cell>
        </row>
        <row r="655">
          <cell r="G655">
            <v>335080</v>
          </cell>
          <cell r="H655">
            <v>9779</v>
          </cell>
          <cell r="I655">
            <v>853009</v>
          </cell>
        </row>
        <row r="656">
          <cell r="G656">
            <v>10259</v>
          </cell>
          <cell r="H656">
            <v>0</v>
          </cell>
          <cell r="I656">
            <v>84772</v>
          </cell>
        </row>
        <row r="657">
          <cell r="G657">
            <v>1414775</v>
          </cell>
          <cell r="H657">
            <v>0</v>
          </cell>
          <cell r="I657">
            <v>0</v>
          </cell>
        </row>
        <row r="659">
          <cell r="G659">
            <v>26702</v>
          </cell>
          <cell r="H659">
            <v>0</v>
          </cell>
          <cell r="I659">
            <v>8</v>
          </cell>
        </row>
        <row r="660">
          <cell r="G660">
            <v>0</v>
          </cell>
          <cell r="H660">
            <v>0</v>
          </cell>
          <cell r="I660">
            <v>0</v>
          </cell>
        </row>
        <row r="661">
          <cell r="G661">
            <v>35142</v>
          </cell>
          <cell r="H661">
            <v>0</v>
          </cell>
          <cell r="I661">
            <v>0</v>
          </cell>
        </row>
        <row r="662">
          <cell r="G662">
            <v>0</v>
          </cell>
          <cell r="H662">
            <v>0</v>
          </cell>
          <cell r="I662">
            <v>0</v>
          </cell>
        </row>
        <row r="664">
          <cell r="G664">
            <v>7202</v>
          </cell>
          <cell r="H664">
            <v>0</v>
          </cell>
          <cell r="I664">
            <v>355</v>
          </cell>
        </row>
        <row r="665">
          <cell r="G665">
            <v>385172</v>
          </cell>
          <cell r="H665">
            <v>0</v>
          </cell>
          <cell r="I665">
            <v>204</v>
          </cell>
        </row>
        <row r="710">
          <cell r="G710">
            <v>200000</v>
          </cell>
        </row>
        <row r="711">
          <cell r="G711">
            <v>16588402</v>
          </cell>
        </row>
        <row r="713">
          <cell r="G713">
            <v>2983240</v>
          </cell>
        </row>
        <row r="714">
          <cell r="G714">
            <v>479880</v>
          </cell>
        </row>
        <row r="715">
          <cell r="G715">
            <v>61304</v>
          </cell>
        </row>
        <row r="717">
          <cell r="G717">
            <v>0</v>
          </cell>
        </row>
        <row r="718">
          <cell r="G718">
            <v>0</v>
          </cell>
        </row>
        <row r="719">
          <cell r="G719">
            <v>70133</v>
          </cell>
        </row>
        <row r="720">
          <cell r="G720">
            <v>0</v>
          </cell>
        </row>
        <row r="721">
          <cell r="G721">
            <v>0</v>
          </cell>
        </row>
        <row r="722">
          <cell r="G722">
            <v>0</v>
          </cell>
        </row>
        <row r="723">
          <cell r="G723">
            <v>0</v>
          </cell>
        </row>
        <row r="725">
          <cell r="G725">
            <v>340311</v>
          </cell>
          <cell r="H725">
            <v>0</v>
          </cell>
          <cell r="I725">
            <v>0</v>
          </cell>
        </row>
        <row r="726">
          <cell r="G726">
            <v>0</v>
          </cell>
          <cell r="H726">
            <v>0</v>
          </cell>
          <cell r="I726">
            <v>0</v>
          </cell>
        </row>
        <row r="804">
          <cell r="G804">
            <v>1651149</v>
          </cell>
        </row>
        <row r="804">
          <cell r="I804">
            <v>0</v>
          </cell>
          <cell r="J804">
            <v>571528</v>
          </cell>
        </row>
        <row r="805">
          <cell r="G805">
            <v>7164364</v>
          </cell>
        </row>
        <row r="805">
          <cell r="I805">
            <v>0</v>
          </cell>
          <cell r="J805">
            <v>979008</v>
          </cell>
        </row>
        <row r="807">
          <cell r="G807">
            <v>228851</v>
          </cell>
        </row>
        <row r="807">
          <cell r="I807">
            <v>0</v>
          </cell>
          <cell r="J807">
            <v>69664</v>
          </cell>
        </row>
        <row r="808">
          <cell r="G808">
            <v>0</v>
          </cell>
        </row>
        <row r="808">
          <cell r="I808">
            <v>0</v>
          </cell>
          <cell r="J808">
            <v>0</v>
          </cell>
        </row>
        <row r="809">
          <cell r="G809">
            <v>60731</v>
          </cell>
        </row>
        <row r="809">
          <cell r="I809">
            <v>0</v>
          </cell>
          <cell r="J809">
            <v>8655</v>
          </cell>
        </row>
        <row r="810">
          <cell r="G810">
            <v>629742</v>
          </cell>
        </row>
        <row r="810">
          <cell r="I810">
            <v>0</v>
          </cell>
          <cell r="J810">
            <v>0</v>
          </cell>
        </row>
        <row r="811">
          <cell r="G811">
            <v>22495</v>
          </cell>
        </row>
        <row r="811">
          <cell r="I811">
            <v>0</v>
          </cell>
          <cell r="J811">
            <v>0</v>
          </cell>
        </row>
        <row r="813">
          <cell r="J813">
            <v>2181273</v>
          </cell>
        </row>
        <row r="816">
          <cell r="J816">
            <v>853568</v>
          </cell>
        </row>
        <row r="817">
          <cell r="J817">
            <v>457808</v>
          </cell>
        </row>
        <row r="984">
          <cell r="G984">
            <v>675</v>
          </cell>
        </row>
        <row r="984">
          <cell r="I984">
            <v>19467</v>
          </cell>
          <cell r="J984">
            <v>0</v>
          </cell>
        </row>
        <row r="985">
          <cell r="G985">
            <v>0</v>
          </cell>
        </row>
        <row r="985">
          <cell r="I985">
            <v>0</v>
          </cell>
          <cell r="J985">
            <v>0</v>
          </cell>
        </row>
        <row r="986">
          <cell r="G986">
            <v>0</v>
          </cell>
        </row>
        <row r="986">
          <cell r="I986">
            <v>0</v>
          </cell>
          <cell r="J986">
            <v>0</v>
          </cell>
        </row>
        <row r="987">
          <cell r="G987">
            <v>0</v>
          </cell>
        </row>
        <row r="987">
          <cell r="I987">
            <v>0</v>
          </cell>
          <cell r="J987">
            <v>0</v>
          </cell>
        </row>
        <row r="989">
          <cell r="J989">
            <v>21876</v>
          </cell>
        </row>
        <row r="992">
          <cell r="J992">
            <v>9051</v>
          </cell>
        </row>
        <row r="993">
          <cell r="J993">
            <v>5276</v>
          </cell>
        </row>
        <row r="998">
          <cell r="G998">
            <v>0</v>
          </cell>
        </row>
        <row r="998">
          <cell r="I998">
            <v>4004</v>
          </cell>
        </row>
        <row r="1000">
          <cell r="G1000">
            <v>0</v>
          </cell>
        </row>
        <row r="1000">
          <cell r="I1000">
            <v>0</v>
          </cell>
        </row>
        <row r="1001">
          <cell r="G1001">
            <v>0</v>
          </cell>
        </row>
        <row r="1001">
          <cell r="I1001">
            <v>0</v>
          </cell>
        </row>
        <row r="1002">
          <cell r="G1002">
            <v>34504</v>
          </cell>
        </row>
        <row r="1002">
          <cell r="I1002">
            <v>4294</v>
          </cell>
        </row>
        <row r="1003">
          <cell r="G1003">
            <v>0</v>
          </cell>
        </row>
        <row r="1003">
          <cell r="I1003">
            <v>78</v>
          </cell>
        </row>
        <row r="1004">
          <cell r="G1004">
            <v>-185971</v>
          </cell>
        </row>
        <row r="1004">
          <cell r="I1004">
            <v>19245</v>
          </cell>
        </row>
        <row r="1005">
          <cell r="G1005">
            <v>0</v>
          </cell>
        </row>
        <row r="1005">
          <cell r="I1005">
            <v>0</v>
          </cell>
        </row>
        <row r="1006">
          <cell r="G1006">
            <v>0</v>
          </cell>
        </row>
        <row r="1006">
          <cell r="I1006">
            <v>0</v>
          </cell>
        </row>
        <row r="1007">
          <cell r="G1007">
            <v>9380</v>
          </cell>
        </row>
        <row r="1007">
          <cell r="I1007">
            <v>608676</v>
          </cell>
        </row>
        <row r="1008">
          <cell r="G1008">
            <v>0</v>
          </cell>
        </row>
        <row r="1008">
          <cell r="I1008">
            <v>0</v>
          </cell>
        </row>
        <row r="1009">
          <cell r="G1009">
            <v>0</v>
          </cell>
        </row>
        <row r="1009">
          <cell r="I1009">
            <v>0</v>
          </cell>
        </row>
        <row r="1011">
          <cell r="G1011">
            <v>0</v>
          </cell>
        </row>
        <row r="1011">
          <cell r="I1011">
            <v>0</v>
          </cell>
        </row>
        <row r="1012">
          <cell r="G1012">
            <v>0</v>
          </cell>
        </row>
        <row r="1012">
          <cell r="I1012">
            <v>0</v>
          </cell>
        </row>
        <row r="1013">
          <cell r="G1013">
            <v>0</v>
          </cell>
        </row>
        <row r="1013">
          <cell r="I1013">
            <v>0</v>
          </cell>
        </row>
        <row r="1014">
          <cell r="G1014">
            <v>0</v>
          </cell>
        </row>
        <row r="1014">
          <cell r="I1014">
            <v>0</v>
          </cell>
        </row>
        <row r="1016">
          <cell r="G1016">
            <v>0</v>
          </cell>
        </row>
        <row r="1016">
          <cell r="I1016">
            <v>0</v>
          </cell>
        </row>
        <row r="1017">
          <cell r="G1017">
            <v>0</v>
          </cell>
        </row>
        <row r="1017">
          <cell r="I1017">
            <v>0</v>
          </cell>
        </row>
        <row r="1069">
          <cell r="G1069">
            <v>0</v>
          </cell>
        </row>
        <row r="1069">
          <cell r="I1069">
            <v>0</v>
          </cell>
        </row>
        <row r="1070">
          <cell r="G1070">
            <v>0</v>
          </cell>
        </row>
        <row r="1070">
          <cell r="I1070">
            <v>0</v>
          </cell>
        </row>
        <row r="1071">
          <cell r="G1071">
            <v>0</v>
          </cell>
        </row>
        <row r="1071">
          <cell r="I1071">
            <v>0</v>
          </cell>
        </row>
        <row r="1072">
          <cell r="G1072">
            <v>0</v>
          </cell>
        </row>
        <row r="1072">
          <cell r="I1072">
            <v>0</v>
          </cell>
        </row>
        <row r="1073">
          <cell r="G1073">
            <v>3300</v>
          </cell>
        </row>
        <row r="1073">
          <cell r="I1073">
            <v>0</v>
          </cell>
        </row>
        <row r="1074">
          <cell r="G1074">
            <v>0</v>
          </cell>
        </row>
        <row r="1074">
          <cell r="I1074">
            <v>0</v>
          </cell>
        </row>
        <row r="1687">
          <cell r="G1687">
            <v>57442</v>
          </cell>
        </row>
        <row r="1687">
          <cell r="I1687">
            <v>0</v>
          </cell>
          <cell r="J1687">
            <v>17341</v>
          </cell>
        </row>
        <row r="1688">
          <cell r="G1688">
            <v>0</v>
          </cell>
        </row>
        <row r="1688">
          <cell r="I1688">
            <v>0</v>
          </cell>
          <cell r="J1688">
            <v>0</v>
          </cell>
        </row>
        <row r="1689">
          <cell r="G1689">
            <v>0</v>
          </cell>
        </row>
        <row r="1689">
          <cell r="I1689">
            <v>0</v>
          </cell>
          <cell r="J1689">
            <v>0</v>
          </cell>
        </row>
        <row r="1690">
          <cell r="G1690">
            <v>0</v>
          </cell>
        </row>
        <row r="1690">
          <cell r="I1690">
            <v>0</v>
          </cell>
          <cell r="J1690">
            <v>0</v>
          </cell>
        </row>
        <row r="1691">
          <cell r="G1691">
            <v>606</v>
          </cell>
        </row>
        <row r="1691">
          <cell r="I1691">
            <v>0</v>
          </cell>
          <cell r="J1691">
            <v>0</v>
          </cell>
        </row>
        <row r="1693">
          <cell r="J1693">
            <v>8938</v>
          </cell>
        </row>
        <row r="1696">
          <cell r="J1696">
            <v>3619</v>
          </cell>
        </row>
        <row r="1697">
          <cell r="J1697">
            <v>2154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631">
          <cell r="G631">
            <v>4004</v>
          </cell>
          <cell r="H631">
            <v>0</v>
          </cell>
          <cell r="I631">
            <v>0</v>
          </cell>
          <cell r="J631">
            <v>1156</v>
          </cell>
        </row>
        <row r="632">
          <cell r="G632">
            <v>0</v>
          </cell>
          <cell r="H632">
            <v>0</v>
          </cell>
          <cell r="I632">
            <v>0</v>
          </cell>
          <cell r="J632">
            <v>0</v>
          </cell>
        </row>
        <row r="633">
          <cell r="G633">
            <v>0</v>
          </cell>
          <cell r="H633">
            <v>0</v>
          </cell>
          <cell r="I633">
            <v>0</v>
          </cell>
          <cell r="J633">
            <v>0</v>
          </cell>
        </row>
        <row r="634">
          <cell r="G634">
            <v>0</v>
          </cell>
          <cell r="H634">
            <v>0</v>
          </cell>
          <cell r="I634">
            <v>0</v>
          </cell>
          <cell r="J634">
            <v>0</v>
          </cell>
        </row>
        <row r="635">
          <cell r="G635">
            <v>0</v>
          </cell>
          <cell r="H635">
            <v>0</v>
          </cell>
          <cell r="I635">
            <v>0</v>
          </cell>
          <cell r="J635">
            <v>0</v>
          </cell>
        </row>
        <row r="637">
          <cell r="J637">
            <v>600</v>
          </cell>
        </row>
        <row r="640">
          <cell r="J640">
            <v>248</v>
          </cell>
        </row>
        <row r="641">
          <cell r="J641">
            <v>144</v>
          </cell>
        </row>
        <row r="804">
          <cell r="G804">
            <v>46102</v>
          </cell>
          <cell r="H804">
            <v>0</v>
          </cell>
          <cell r="I804">
            <v>0</v>
          </cell>
          <cell r="J804">
            <v>12420</v>
          </cell>
        </row>
        <row r="805">
          <cell r="G805">
            <v>98754</v>
          </cell>
          <cell r="H805">
            <v>0</v>
          </cell>
          <cell r="I805">
            <v>-22</v>
          </cell>
          <cell r="J805">
            <v>10969</v>
          </cell>
        </row>
        <row r="807">
          <cell r="G807">
            <v>0</v>
          </cell>
          <cell r="H807">
            <v>0</v>
          </cell>
          <cell r="I807">
            <v>0</v>
          </cell>
          <cell r="J807">
            <v>0</v>
          </cell>
        </row>
        <row r="808">
          <cell r="G808">
            <v>250</v>
          </cell>
          <cell r="H808">
            <v>0</v>
          </cell>
          <cell r="I808">
            <v>0</v>
          </cell>
          <cell r="J808">
            <v>0</v>
          </cell>
        </row>
        <row r="809">
          <cell r="G809">
            <v>1700</v>
          </cell>
        </row>
        <row r="810">
          <cell r="G810">
            <v>0</v>
          </cell>
        </row>
        <row r="811">
          <cell r="G811">
            <v>1058</v>
          </cell>
        </row>
        <row r="813">
          <cell r="J813">
            <v>30048</v>
          </cell>
        </row>
        <row r="816">
          <cell r="J816">
            <v>11560</v>
          </cell>
        </row>
        <row r="817">
          <cell r="J817">
            <v>5195</v>
          </cell>
        </row>
        <row r="822">
          <cell r="G822">
            <v>0</v>
          </cell>
        </row>
        <row r="822">
          <cell r="I822">
            <v>0</v>
          </cell>
        </row>
        <row r="824">
          <cell r="G824">
            <v>0</v>
          </cell>
        </row>
        <row r="824">
          <cell r="I824">
            <v>0</v>
          </cell>
        </row>
        <row r="825">
          <cell r="G825">
            <v>0</v>
          </cell>
        </row>
        <row r="825">
          <cell r="I825">
            <v>0</v>
          </cell>
        </row>
        <row r="826">
          <cell r="G826">
            <v>1502</v>
          </cell>
        </row>
        <row r="826">
          <cell r="I826">
            <v>995</v>
          </cell>
        </row>
        <row r="827">
          <cell r="G827">
            <v>93</v>
          </cell>
        </row>
        <row r="827">
          <cell r="I827">
            <v>1264</v>
          </cell>
        </row>
        <row r="828">
          <cell r="G828">
            <v>108175</v>
          </cell>
        </row>
        <row r="828">
          <cell r="I828">
            <v>1852</v>
          </cell>
        </row>
        <row r="829">
          <cell r="G829">
            <v>377</v>
          </cell>
        </row>
        <row r="829">
          <cell r="I829">
            <v>58</v>
          </cell>
        </row>
        <row r="830">
          <cell r="G830">
            <v>1501</v>
          </cell>
        </row>
        <row r="830">
          <cell r="I830">
            <v>734</v>
          </cell>
        </row>
        <row r="831">
          <cell r="G831">
            <v>18550</v>
          </cell>
        </row>
        <row r="831">
          <cell r="I831">
            <v>1982</v>
          </cell>
        </row>
        <row r="833">
          <cell r="G833">
            <v>-427</v>
          </cell>
        </row>
        <row r="833">
          <cell r="I833">
            <v>0</v>
          </cell>
        </row>
        <row r="835">
          <cell r="G835">
            <v>119</v>
          </cell>
        </row>
        <row r="835">
          <cell r="I835">
            <v>0</v>
          </cell>
        </row>
        <row r="836">
          <cell r="G836">
            <v>451</v>
          </cell>
        </row>
        <row r="836">
          <cell r="I836">
            <v>214</v>
          </cell>
        </row>
        <row r="837">
          <cell r="G837">
            <v>0</v>
          </cell>
        </row>
        <row r="837">
          <cell r="I837">
            <v>0</v>
          </cell>
        </row>
        <row r="838">
          <cell r="G838">
            <v>0</v>
          </cell>
        </row>
        <row r="838">
          <cell r="I838">
            <v>0</v>
          </cell>
        </row>
        <row r="893">
          <cell r="G893">
            <v>6640</v>
          </cell>
        </row>
        <row r="894">
          <cell r="G894">
            <v>0</v>
          </cell>
        </row>
        <row r="895">
          <cell r="G895">
            <v>5915</v>
          </cell>
        </row>
        <row r="896">
          <cell r="G896">
            <v>0</v>
          </cell>
        </row>
        <row r="897">
          <cell r="G897">
            <v>0</v>
          </cell>
        </row>
        <row r="899">
          <cell r="G899">
            <v>32800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628">
          <cell r="G628">
            <v>67120</v>
          </cell>
          <cell r="H628">
            <v>0</v>
          </cell>
          <cell r="I628">
            <v>0</v>
          </cell>
          <cell r="J628">
            <v>16383</v>
          </cell>
        </row>
        <row r="629">
          <cell r="G629">
            <v>200649</v>
          </cell>
          <cell r="H629">
            <v>0</v>
          </cell>
          <cell r="I629">
            <v>-357</v>
          </cell>
          <cell r="J629">
            <v>27531</v>
          </cell>
        </row>
        <row r="632">
          <cell r="G632">
            <v>75450</v>
          </cell>
          <cell r="H632">
            <v>0</v>
          </cell>
          <cell r="I632">
            <v>536</v>
          </cell>
          <cell r="J632">
            <v>5628</v>
          </cell>
        </row>
        <row r="633">
          <cell r="G633">
            <v>0</v>
          </cell>
          <cell r="H633">
            <v>0</v>
          </cell>
          <cell r="I633">
            <v>3075</v>
          </cell>
          <cell r="J633">
            <v>0</v>
          </cell>
        </row>
        <row r="634">
          <cell r="G634">
            <v>89536</v>
          </cell>
          <cell r="H634">
            <v>0</v>
          </cell>
          <cell r="I634">
            <v>0</v>
          </cell>
          <cell r="J634">
            <v>270</v>
          </cell>
        </row>
        <row r="635">
          <cell r="G635">
            <v>1101</v>
          </cell>
          <cell r="H635">
            <v>0</v>
          </cell>
          <cell r="I635">
            <v>0</v>
          </cell>
          <cell r="J635">
            <v>0</v>
          </cell>
        </row>
        <row r="637">
          <cell r="J637">
            <v>61440</v>
          </cell>
        </row>
        <row r="640">
          <cell r="J640">
            <v>25860</v>
          </cell>
        </row>
        <row r="641">
          <cell r="J641">
            <v>13808</v>
          </cell>
        </row>
        <row r="646">
          <cell r="G646">
            <v>2844</v>
          </cell>
        </row>
        <row r="646">
          <cell r="I646">
            <v>740</v>
          </cell>
        </row>
        <row r="648">
          <cell r="G648">
            <v>0</v>
          </cell>
        </row>
        <row r="648">
          <cell r="I648">
            <v>335</v>
          </cell>
        </row>
        <row r="649">
          <cell r="G649">
            <v>8861</v>
          </cell>
        </row>
        <row r="649">
          <cell r="I649">
            <v>1012</v>
          </cell>
        </row>
        <row r="650">
          <cell r="G650">
            <v>5407</v>
          </cell>
        </row>
        <row r="650">
          <cell r="I650">
            <v>2845</v>
          </cell>
        </row>
        <row r="651">
          <cell r="G651">
            <v>3956</v>
          </cell>
        </row>
        <row r="651">
          <cell r="I651">
            <v>0</v>
          </cell>
        </row>
        <row r="652">
          <cell r="G652">
            <v>181786</v>
          </cell>
        </row>
        <row r="652">
          <cell r="I652">
            <v>2453</v>
          </cell>
        </row>
        <row r="653">
          <cell r="G653">
            <v>2676</v>
          </cell>
        </row>
        <row r="653">
          <cell r="I653">
            <v>750</v>
          </cell>
        </row>
        <row r="654">
          <cell r="G654">
            <v>0</v>
          </cell>
        </row>
        <row r="654">
          <cell r="I654">
            <v>3398</v>
          </cell>
        </row>
        <row r="655">
          <cell r="G655">
            <v>0</v>
          </cell>
        </row>
        <row r="655">
          <cell r="I655">
            <v>12519</v>
          </cell>
        </row>
        <row r="657">
          <cell r="G657">
            <v>1801</v>
          </cell>
        </row>
        <row r="657">
          <cell r="I657">
            <v>290</v>
          </cell>
        </row>
        <row r="659">
          <cell r="G659">
            <v>248</v>
          </cell>
        </row>
        <row r="659">
          <cell r="I659">
            <v>0</v>
          </cell>
        </row>
        <row r="660">
          <cell r="G660">
            <v>0</v>
          </cell>
        </row>
        <row r="660">
          <cell r="I660">
            <v>683</v>
          </cell>
        </row>
        <row r="661">
          <cell r="G661">
            <v>0</v>
          </cell>
        </row>
        <row r="661">
          <cell r="I661">
            <v>0</v>
          </cell>
        </row>
        <row r="662">
          <cell r="G662">
            <v>0</v>
          </cell>
        </row>
        <row r="662">
          <cell r="I662">
            <v>0</v>
          </cell>
        </row>
      </sheetData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822">
          <cell r="H822">
            <v>153927</v>
          </cell>
          <cell r="I822">
            <v>221695</v>
          </cell>
        </row>
        <row r="825">
          <cell r="H825">
            <v>762</v>
          </cell>
        </row>
        <row r="826">
          <cell r="H826">
            <v>366152</v>
          </cell>
          <cell r="I826">
            <v>697069</v>
          </cell>
        </row>
        <row r="827">
          <cell r="H827">
            <v>3678656</v>
          </cell>
          <cell r="I827">
            <v>400646</v>
          </cell>
        </row>
        <row r="828">
          <cell r="H828">
            <v>15736903</v>
          </cell>
          <cell r="I828">
            <v>6012556</v>
          </cell>
        </row>
        <row r="829">
          <cell r="H829">
            <v>663596</v>
          </cell>
          <cell r="I829">
            <v>432718</v>
          </cell>
        </row>
        <row r="831">
          <cell r="H831">
            <v>222393</v>
          </cell>
          <cell r="I831">
            <v>276546</v>
          </cell>
        </row>
        <row r="832">
          <cell r="H832">
            <v>27249978</v>
          </cell>
          <cell r="I832">
            <v>10865875</v>
          </cell>
        </row>
        <row r="833">
          <cell r="H833">
            <v>1313092</v>
          </cell>
          <cell r="I833">
            <v>473238</v>
          </cell>
        </row>
        <row r="835">
          <cell r="H835">
            <v>344560</v>
          </cell>
          <cell r="I835">
            <v>-2241</v>
          </cell>
        </row>
        <row r="837">
          <cell r="H837">
            <v>29</v>
          </cell>
        </row>
        <row r="838">
          <cell r="H838">
            <v>398789</v>
          </cell>
          <cell r="I838">
            <v>263744</v>
          </cell>
        </row>
        <row r="842">
          <cell r="H842">
            <v>487548</v>
          </cell>
          <cell r="I842">
            <v>36721</v>
          </cell>
        </row>
        <row r="857">
          <cell r="H857">
            <v>951</v>
          </cell>
        </row>
        <row r="891">
          <cell r="H891">
            <v>1371940</v>
          </cell>
          <cell r="I891">
            <v>313031</v>
          </cell>
        </row>
        <row r="893">
          <cell r="H893">
            <v>51396</v>
          </cell>
          <cell r="I893">
            <v>25407</v>
          </cell>
        </row>
        <row r="895">
          <cell r="H895">
            <v>62898</v>
          </cell>
          <cell r="I895">
            <v>94962</v>
          </cell>
        </row>
        <row r="896">
          <cell r="I896">
            <v>61609</v>
          </cell>
        </row>
        <row r="897">
          <cell r="H897">
            <v>116574</v>
          </cell>
          <cell r="I897">
            <v>95151</v>
          </cell>
        </row>
        <row r="901">
          <cell r="H901">
            <v>4147</v>
          </cell>
        </row>
        <row r="984">
          <cell r="H984">
            <v>251584</v>
          </cell>
          <cell r="I984">
            <v>644750</v>
          </cell>
        </row>
        <row r="998">
          <cell r="H998">
            <v>36681</v>
          </cell>
          <cell r="I998">
            <v>107587</v>
          </cell>
        </row>
        <row r="1002">
          <cell r="H1002">
            <v>313401</v>
          </cell>
          <cell r="I1002">
            <v>77405</v>
          </cell>
        </row>
        <row r="1003">
          <cell r="H1003">
            <v>25789</v>
          </cell>
          <cell r="I1003">
            <v>44528</v>
          </cell>
        </row>
        <row r="1004">
          <cell r="H1004">
            <v>1143250</v>
          </cell>
          <cell r="I1004">
            <v>162526</v>
          </cell>
        </row>
        <row r="1007">
          <cell r="H1007">
            <v>100639</v>
          </cell>
          <cell r="I1007">
            <v>108464</v>
          </cell>
        </row>
        <row r="1069">
          <cell r="H1069">
            <v>185352</v>
          </cell>
          <cell r="I1069">
            <v>10874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628">
          <cell r="G628">
            <v>97704</v>
          </cell>
        </row>
        <row r="628">
          <cell r="J628">
            <v>26438</v>
          </cell>
        </row>
        <row r="629">
          <cell r="G629">
            <v>154436</v>
          </cell>
        </row>
        <row r="629">
          <cell r="I629">
            <v>175</v>
          </cell>
          <cell r="J629">
            <v>18168</v>
          </cell>
        </row>
        <row r="631">
          <cell r="G631">
            <v>8239</v>
          </cell>
        </row>
        <row r="631">
          <cell r="J631">
            <v>1725</v>
          </cell>
        </row>
        <row r="632">
          <cell r="G632">
            <v>4374</v>
          </cell>
        </row>
        <row r="632">
          <cell r="I632">
            <v>3250</v>
          </cell>
          <cell r="J632">
            <v>1216</v>
          </cell>
        </row>
        <row r="633">
          <cell r="I633">
            <v>1700</v>
          </cell>
        </row>
        <row r="634">
          <cell r="G634">
            <v>8735</v>
          </cell>
        </row>
        <row r="635">
          <cell r="G635">
            <v>2315</v>
          </cell>
        </row>
        <row r="637">
          <cell r="J637">
            <v>47555</v>
          </cell>
        </row>
        <row r="640">
          <cell r="J640">
            <v>19809</v>
          </cell>
        </row>
        <row r="641">
          <cell r="J641">
            <v>11136</v>
          </cell>
        </row>
        <row r="650">
          <cell r="G650">
            <v>44281</v>
          </cell>
        </row>
        <row r="650">
          <cell r="I650">
            <v>11305</v>
          </cell>
        </row>
        <row r="651">
          <cell r="G651">
            <v>19850</v>
          </cell>
        </row>
        <row r="651">
          <cell r="I651">
            <v>338</v>
          </cell>
        </row>
        <row r="652">
          <cell r="G652">
            <v>128002</v>
          </cell>
        </row>
        <row r="652">
          <cell r="I652">
            <v>5663</v>
          </cell>
        </row>
        <row r="653">
          <cell r="G653">
            <v>1092</v>
          </cell>
        </row>
        <row r="654">
          <cell r="I654">
            <v>1080</v>
          </cell>
        </row>
        <row r="655">
          <cell r="G655">
            <v>11001</v>
          </cell>
        </row>
        <row r="655">
          <cell r="I655">
            <v>4287</v>
          </cell>
        </row>
        <row r="657">
          <cell r="I657">
            <v>148</v>
          </cell>
        </row>
        <row r="661">
          <cell r="G661">
            <v>1770</v>
          </cell>
        </row>
        <row r="717">
          <cell r="G717">
            <v>6559</v>
          </cell>
        </row>
        <row r="721">
          <cell r="G721">
            <v>5000</v>
          </cell>
        </row>
      </sheetData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15">
          <cell r="H715">
            <v>0</v>
          </cell>
          <cell r="I715">
            <v>0</v>
          </cell>
        </row>
      </sheetData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80">
          <cell r="G980">
            <v>0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I122" activeCellId="0" sqref="I12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а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96100</v>
      </c>
      <c r="G14" s="122" t="n">
        <f aca="false">+IF($P$2=0,$Q14,0)</f>
        <v>3808654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8086546</v>
      </c>
      <c r="O14" s="102"/>
      <c r="P14" s="121" t="n">
        <f aca="false">+ROUND(+OTCHET!E90+OTCHET!E93+OTCHET!E94+OTCHET!E115+OTCHET!E116,0)</f>
        <v>34696100</v>
      </c>
      <c r="Q14" s="122" t="n">
        <f aca="false">+ROUND(+OTCHET!F90+OTCHET!F93+OTCHET!F94+OTCHET!F115+OTCHET!F116,0)</f>
        <v>3808654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39008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90082</v>
      </c>
      <c r="O16" s="102"/>
      <c r="P16" s="132" t="n">
        <f aca="false">+ROUND(+OTCHET!E110+OTCHET!E111,0)</f>
        <v>250000</v>
      </c>
      <c r="Q16" s="133" t="n">
        <f aca="false">+ROUND(+OTCHET!F110+OTCHET!F111,0)</f>
        <v>39008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713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137</v>
      </c>
      <c r="O17" s="102"/>
      <c r="P17" s="132" t="n">
        <f aca="false">+ROUND(OTCHET!E77,0)</f>
        <v>0</v>
      </c>
      <c r="Q17" s="133" t="n">
        <f aca="false">+ROUND(OTCHET!F77,0)</f>
        <v>713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659454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594547</v>
      </c>
      <c r="O18" s="102"/>
      <c r="P18" s="132" t="n">
        <f aca="false">+ROUND(OTCHET!E78+OTCHET!E79,0)</f>
        <v>7846200</v>
      </c>
      <c r="Q18" s="133" t="n">
        <f aca="false">+ROUND(OTCHET!F78+OTCHET!F79,0)</f>
        <v>659454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47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471</v>
      </c>
      <c r="O20" s="102"/>
      <c r="P20" s="132" t="n">
        <f aca="false">+ROUND(+SUM(OTCHET!E81:E89),0)</f>
        <v>0</v>
      </c>
      <c r="Q20" s="133" t="n">
        <f aca="false">+ROUND(+SUM(OTCHET!F81:F89),0)</f>
        <v>47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9140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9140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59140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92300</v>
      </c>
      <c r="G23" s="147" t="n">
        <f aca="false">+ROUND(+SUM(G13,G14,G16,G17,G18,G19,G20,G21,G22),0)</f>
        <v>4567018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5670183</v>
      </c>
      <c r="O23" s="102"/>
      <c r="P23" s="146" t="n">
        <f aca="false">+ROUND(+SUM(P13,P14,P16,P17,P18,P19,P20,P21,P22),0)</f>
        <v>42792300</v>
      </c>
      <c r="Q23" s="147" t="n">
        <f aca="false">+ROUND(+SUM(Q13,Q14,Q16,Q17,Q18,Q19,Q20,Q21,Q22),0)</f>
        <v>4567018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7733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7733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27733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773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7733</v>
      </c>
      <c r="O28" s="102"/>
      <c r="P28" s="146" t="n">
        <f aca="false">+ROUND(+SUM(P25:P27),0)</f>
        <v>4000000</v>
      </c>
      <c r="Q28" s="147" t="n">
        <f aca="false">+ROUND(+SUM(Q25:Q27),0)</f>
        <v>2773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4760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7609</v>
      </c>
      <c r="O35" s="102"/>
      <c r="P35" s="146" t="n">
        <f aca="false">+ROUND(+OTCHET!E121+OTCHET!E119,0)</f>
        <v>-60000</v>
      </c>
      <c r="Q35" s="147" t="n">
        <f aca="false">+ROUND(+OTCHET!F121+OTCHET!F119,0)</f>
        <v>-4760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3649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6493</v>
      </c>
      <c r="O36" s="102"/>
      <c r="P36" s="193" t="n">
        <f aca="false">+ROUND(OTCHET!E122,0)</f>
        <v>-60000</v>
      </c>
      <c r="Q36" s="194" t="n">
        <f aca="false">+ROUND(OTCHET!F122,0)</f>
        <v>-3649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11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116</v>
      </c>
      <c r="O37" s="102"/>
      <c r="P37" s="200" t="n">
        <f aca="false">+ROUND(OTCHET!E123,0)</f>
        <v>0</v>
      </c>
      <c r="Q37" s="201" t="n">
        <f aca="false">+ROUND(OTCHET!F123,0)</f>
        <v>-1111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41495</v>
      </c>
      <c r="G40" s="147" t="n">
        <f aca="false">+IF($P$2=0,$Q40,0)</f>
        <v>45900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59002</v>
      </c>
      <c r="O40" s="102"/>
      <c r="P40" s="146" t="n">
        <f aca="false">+ROUND(OTCHET!E117+OTCHET!E118,0)</f>
        <v>341495</v>
      </c>
      <c r="Q40" s="147" t="n">
        <f aca="false">+ROUND(OTCHET!F117+OTCHET!F118,0)</f>
        <v>45900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54884</v>
      </c>
      <c r="G43" s="133" t="n">
        <f aca="false">+IF($P$2=0,$Q43,0)</f>
        <v>178346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78346</v>
      </c>
      <c r="O43" s="102"/>
      <c r="P43" s="132" t="n">
        <f aca="false">+ROUND(+SUM(OTCHET!E145:E150)+SUM(OTCHET!E163:E168),0)</f>
        <v>154884</v>
      </c>
      <c r="Q43" s="133" t="n">
        <f aca="false">+ROUND(+SUM(OTCHET!F145:F150)+SUM(OTCHET!F163:F168),0)</f>
        <v>178346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128</v>
      </c>
      <c r="G45" s="122" t="n">
        <f aca="false">+IF($P$2=0,$Q45,0)</f>
        <v>41128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1128</v>
      </c>
      <c r="O45" s="102"/>
      <c r="P45" s="121" t="n">
        <f aca="false">+ROUND(OTCHET!E139,0)</f>
        <v>41128</v>
      </c>
      <c r="Q45" s="122" t="n">
        <f aca="false">+ROUND(OTCHET!F139,0)</f>
        <v>41128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96012</v>
      </c>
      <c r="G46" s="147" t="n">
        <f aca="false">+ROUND(+SUM(G42:G45),0)</f>
        <v>21947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19474</v>
      </c>
      <c r="O46" s="102"/>
      <c r="P46" s="146" t="n">
        <f aca="false">+ROUND(+SUM(P42:P45),0)</f>
        <v>196012</v>
      </c>
      <c r="Q46" s="147" t="n">
        <f aca="false">+ROUND(+SUM(Q42:Q45),0)</f>
        <v>21947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7269807</v>
      </c>
      <c r="G48" s="226" t="n">
        <f aca="false">+ROUND(G23+G28+G35+G40+G46,0)</f>
        <v>4632878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6328783</v>
      </c>
      <c r="O48" s="228"/>
      <c r="P48" s="225" t="n">
        <f aca="false">+ROUND(P23+P28+P35+P40+P46,0)</f>
        <v>47269807</v>
      </c>
      <c r="Q48" s="226" t="n">
        <f aca="false">+ROUND(Q23+Q28+Q35+Q40+Q46,0)</f>
        <v>4632878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9364864</v>
      </c>
      <c r="G51" s="107" t="n">
        <f aca="false">+IF($P$2=0,$Q51,0)</f>
        <v>9213155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2131557</v>
      </c>
      <c r="O51" s="102"/>
      <c r="P51" s="106" t="n">
        <f aca="false">+ROUND(OTCHET!E205-SUM(OTCHET!E217:E219)+OTCHET!E271+IF(+OR(OTCHET!$F$12="5500",OTCHET!$F$12="5600"),0,+OTCHET!E297),0)</f>
        <v>109364864</v>
      </c>
      <c r="Q51" s="107" t="n">
        <f aca="false">+ROUND(OTCHET!F205-SUM(OTCHET!F217:F219)+OTCHET!F271+IF(+OR(OTCHET!$F$12="5500",OTCHET!$F$12="5600"),0,+OTCHET!F297),0)</f>
        <v>9213155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062148</v>
      </c>
      <c r="G52" s="122" t="n">
        <f aca="false">+IF($P$2=0,$Q52,0)</f>
        <v>357231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72313</v>
      </c>
      <c r="O52" s="102"/>
      <c r="P52" s="121" t="n">
        <f aca="false">+ROUND(+SUM(OTCHET!E217:E219),0)</f>
        <v>4062148</v>
      </c>
      <c r="Q52" s="122" t="n">
        <f aca="false">+ROUND(+SUM(OTCHET!F217:F219),0)</f>
        <v>357231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40295</v>
      </c>
      <c r="G53" s="122" t="n">
        <f aca="false">+IF($P$2=0,$Q53,0)</f>
        <v>91791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17918</v>
      </c>
      <c r="O53" s="102"/>
      <c r="P53" s="121" t="n">
        <f aca="false">+ROUND(OTCHET!E223,0)</f>
        <v>1040295</v>
      </c>
      <c r="Q53" s="122" t="n">
        <f aca="false">+ROUND(OTCHET!F223,0)</f>
        <v>91791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1454843</v>
      </c>
      <c r="G54" s="122" t="n">
        <f aca="false">+IF($P$2=0,$Q54,0)</f>
        <v>2786790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7867900</v>
      </c>
      <c r="O54" s="102"/>
      <c r="P54" s="121" t="n">
        <f aca="false">+ROUND(OTCHET!E187+OTCHET!E190,0)</f>
        <v>31454843</v>
      </c>
      <c r="Q54" s="122" t="n">
        <f aca="false">+ROUND(OTCHET!F187+OTCHET!F190,0)</f>
        <v>278679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045815</v>
      </c>
      <c r="G55" s="122" t="n">
        <f aca="false">+IF($P$2=0,$Q55,0)</f>
        <v>742368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423682</v>
      </c>
      <c r="O55" s="102"/>
      <c r="P55" s="121" t="n">
        <f aca="false">+ROUND(OTCHET!E196+OTCHET!E204,0)</f>
        <v>9045815</v>
      </c>
      <c r="Q55" s="122" t="n">
        <f aca="false">+ROUND(OTCHET!F196+OTCHET!F204,0)</f>
        <v>74236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54967965</v>
      </c>
      <c r="G56" s="147" t="n">
        <f aca="false">+ROUND(+SUM(G51:G55),0)</f>
        <v>13191337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1913370</v>
      </c>
      <c r="O56" s="102"/>
      <c r="P56" s="146" t="n">
        <f aca="false">+ROUND(+SUM(P51:P55),0)</f>
        <v>154967965</v>
      </c>
      <c r="Q56" s="147" t="n">
        <f aca="false">+ROUND(+SUM(Q51:Q55),0)</f>
        <v>13191337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8161200</v>
      </c>
      <c r="G59" s="122" t="n">
        <f aca="false">+IF($P$2=0,$Q59,0)</f>
        <v>260584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605840</v>
      </c>
      <c r="O59" s="102"/>
      <c r="P59" s="121" t="n">
        <f aca="false">+ROUND(+OTCHET!E275+OTCHET!E276,0)</f>
        <v>8161200</v>
      </c>
      <c r="Q59" s="122" t="n">
        <f aca="false">+ROUND(+OTCHET!F275+OTCHET!F276,0)</f>
        <v>260584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55800</v>
      </c>
      <c r="G60" s="122" t="n">
        <f aca="false">+IF($P$2=0,$Q60,0)</f>
        <v>34445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44458</v>
      </c>
      <c r="O60" s="102"/>
      <c r="P60" s="121" t="n">
        <f aca="false">+ROUND(OTCHET!E284,0)</f>
        <v>555800</v>
      </c>
      <c r="Q60" s="122" t="n">
        <f aca="false">+ROUND(OTCHET!F284,0)</f>
        <v>34445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717000</v>
      </c>
      <c r="G63" s="147" t="n">
        <f aca="false">+ROUND(+SUM(G58:G61),0)</f>
        <v>295029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950298</v>
      </c>
      <c r="O63" s="102"/>
      <c r="P63" s="146" t="n">
        <f aca="false">+ROUND(+SUM(P58:P61),0)</f>
        <v>8717000</v>
      </c>
      <c r="Q63" s="147" t="n">
        <f aca="false">+ROUND(+SUM(Q58:Q61),0)</f>
        <v>295029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951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951</v>
      </c>
      <c r="O66" s="102"/>
      <c r="P66" s="121" t="n">
        <f aca="false">+ROUND(OTCHET!E240,0)</f>
        <v>0</v>
      </c>
      <c r="Q66" s="122" t="n">
        <f aca="false">+ROUND(OTCHET!F240,0)</f>
        <v>951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951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51</v>
      </c>
      <c r="O67" s="102"/>
      <c r="P67" s="146" t="n">
        <f aca="false">+ROUND(+SUM(P65:P66),0)</f>
        <v>0</v>
      </c>
      <c r="Q67" s="147" t="n">
        <f aca="false">+ROUND(+SUM(Q65:Q66),0)</f>
        <v>951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6012118</v>
      </c>
      <c r="G73" s="107" t="n">
        <f aca="false">+IF($P$2=0,$Q73,0)</f>
        <v>318324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3183240</v>
      </c>
      <c r="O73" s="102"/>
      <c r="P73" s="106" t="n">
        <f aca="false">+ROUND(+OTCHET!E249+OTCHET!E265+OTCHET!E269+OTCHET!E270+OTCHET!E273,0)</f>
        <v>6012118</v>
      </c>
      <c r="Q73" s="107" t="n">
        <f aca="false">+ROUND(+OTCHET!F249+OTCHET!F265+OTCHET!F269+OTCHET!F270+OTCHET!F273,0)</f>
        <v>318324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47988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479880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47988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7012118</v>
      </c>
      <c r="G75" s="147" t="n">
        <f aca="false">+ROUND(+SUM(G73:G74),0)</f>
        <v>366312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663120</v>
      </c>
      <c r="O75" s="102"/>
      <c r="P75" s="146" t="n">
        <f aca="false">+ROUND(+SUM(P73:P74),0)</f>
        <v>7012118</v>
      </c>
      <c r="Q75" s="147" t="n">
        <f aca="false">+ROUND(+SUM(Q73:Q74),0)</f>
        <v>366312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70697083</v>
      </c>
      <c r="G77" s="226" t="n">
        <f aca="false">+ROUND(G56+G63+G67+G71+G75,0)</f>
        <v>13852773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8527739</v>
      </c>
      <c r="O77" s="102"/>
      <c r="P77" s="225" t="n">
        <f aca="false">+ROUND(P56+P63+P67+P71+P75,0)</f>
        <v>170697083</v>
      </c>
      <c r="Q77" s="226" t="n">
        <f aca="false">+ROUND(Q56+Q63+Q67+Q71+Q75,0)</f>
        <v>1385277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3392084</v>
      </c>
      <c r="G79" s="113" t="n">
        <f aca="false">+IF($P$2=0,$Q79,0)</f>
        <v>10609441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6094410</v>
      </c>
      <c r="O79" s="102"/>
      <c r="P79" s="112" t="n">
        <f aca="false">+ROUND(OTCHET!E419,0)</f>
        <v>123392084</v>
      </c>
      <c r="Q79" s="113" t="n">
        <f aca="false">+ROUND(OTCHET!F419,0)</f>
        <v>10609441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3392084</v>
      </c>
      <c r="G81" s="255" t="n">
        <f aca="false">+ROUND(G79+G80,0)</f>
        <v>10609441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6094410</v>
      </c>
      <c r="O81" s="102"/>
      <c r="P81" s="254" t="n">
        <f aca="false">+ROUND(P79+P80,0)</f>
        <v>123392084</v>
      </c>
      <c r="Q81" s="255" t="n">
        <f aca="false">+ROUND(Q79+Q80,0)</f>
        <v>10609441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35192</v>
      </c>
      <c r="G83" s="270" t="n">
        <f aca="false">+ROUND(G48,0)-ROUND(G77,0)+ROUND(G81,0)</f>
        <v>1389545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895454</v>
      </c>
      <c r="O83" s="272"/>
      <c r="P83" s="269" t="n">
        <f aca="false">+ROUND(P48,0)-ROUND(P77,0)+ROUND(P81,0)</f>
        <v>-35192</v>
      </c>
      <c r="Q83" s="270" t="n">
        <f aca="false">+ROUND(Q48,0)-ROUND(Q77,0)+ROUND(Q81,0)</f>
        <v>1389545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35192</v>
      </c>
      <c r="G84" s="278" t="n">
        <f aca="false">+ROUND(G101,0)+ROUND(G120,0)+ROUND(G127,0)-ROUND(G132,0)</f>
        <v>-1389545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895454</v>
      </c>
      <c r="O84" s="272"/>
      <c r="P84" s="277" t="n">
        <f aca="false">+ROUND(P101,0)+ROUND(P120,0)+ROUND(P127,0)-ROUND(P132,0)</f>
        <v>35192</v>
      </c>
      <c r="Q84" s="278" t="n">
        <f aca="false">+ROUND(Q101,0)+ROUND(Q120,0)+ROUND(Q127,0)-ROUND(Q132,0)</f>
        <v>-1389545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0766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0766</v>
      </c>
      <c r="O113" s="102"/>
      <c r="P113" s="121" t="n">
        <f aca="false">+ROUND(OTCHET!E548,0)</f>
        <v>0</v>
      </c>
      <c r="Q113" s="122" t="n">
        <f aca="false">+ROUND(OTCHET!F548,0)</f>
        <v>-10766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0766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0766</v>
      </c>
      <c r="O114" s="102"/>
      <c r="P114" s="146" t="n">
        <f aca="false">+ROUND(+SUM(P112:P113),0)</f>
        <v>0</v>
      </c>
      <c r="Q114" s="147" t="n">
        <f aca="false">+ROUND(+SUM(Q112:Q113),0)</f>
        <v>-10766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809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809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809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809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8093</v>
      </c>
      <c r="O118" s="102"/>
      <c r="P118" s="146" t="n">
        <f aca="false">+ROUND(+SUM(P116:P117),0)</f>
        <v>0</v>
      </c>
      <c r="Q118" s="147" t="n">
        <f aca="false">+ROUND(+SUM(Q116:Q117),0)</f>
        <v>3809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732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7327</v>
      </c>
      <c r="O120" s="102"/>
      <c r="P120" s="225" t="n">
        <f aca="false">+ROUND(P106+P110+P114+P118,0)</f>
        <v>0</v>
      </c>
      <c r="Q120" s="226" t="n">
        <f aca="false">+ROUND(Q106+Q110+Q114+Q118,0)</f>
        <v>2732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11376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13766</v>
      </c>
      <c r="O123" s="102"/>
      <c r="P123" s="121" t="n">
        <f aca="false">+ROUND(OTCHET!E524,0)</f>
        <v>0</v>
      </c>
      <c r="Q123" s="122" t="n">
        <f aca="false">+ROUND(OTCHET!F524,0)</f>
        <v>211376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27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27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27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10849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08490</v>
      </c>
      <c r="O127" s="102"/>
      <c r="P127" s="254" t="n">
        <f aca="false">+ROUND(+P122+P123+P124+P126,0)</f>
        <v>0</v>
      </c>
      <c r="Q127" s="255" t="n">
        <f aca="false">+ROUND(+Q122+Q123+Q124+Q126,0)</f>
        <v>210849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5192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35192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38066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380664</v>
      </c>
      <c r="O130" s="102"/>
      <c r="P130" s="121" t="n">
        <f aca="false">+ROUND(OTCHET!E580+OTCHET!E585,0)</f>
        <v>0</v>
      </c>
      <c r="Q130" s="122" t="n">
        <f aca="false">+ROUND(OTCHET!F580+OTCHET!F585,0)</f>
        <v>-38066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051831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051831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4051831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35192</v>
      </c>
      <c r="G132" s="315" t="n">
        <f aca="false">+ROUND(+G131-G129-G130,0)</f>
        <v>160312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031271</v>
      </c>
      <c r="O132" s="102"/>
      <c r="P132" s="314" t="n">
        <f aca="false">+ROUND(+P131-P129-P130,0)</f>
        <v>-35192</v>
      </c>
      <c r="Q132" s="315" t="n">
        <f aca="false">+ROUND(+Q131-Q129-Q130,0)</f>
        <v>1603127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2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а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7269807</v>
      </c>
      <c r="F22" s="484" t="n">
        <f aca="false">+F23+F25+F36+F37</f>
        <v>46328783</v>
      </c>
      <c r="G22" s="485" t="n">
        <f aca="false">+G23+G25+G36+G37</f>
        <v>1894301</v>
      </c>
      <c r="H22" s="486" t="n">
        <f aca="false">+H23+H25+H36+H37</f>
        <v>26786377</v>
      </c>
      <c r="I22" s="486" t="n">
        <f aca="false">+I23+I25+I36+I37</f>
        <v>1764810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7073795</v>
      </c>
      <c r="F25" s="509" t="n">
        <f aca="false">+F26+F30+F31+F32+F33</f>
        <v>46109309</v>
      </c>
      <c r="G25" s="510" t="n">
        <f aca="false">+G26+G30+G31+G32+G33</f>
        <v>1894301</v>
      </c>
      <c r="H25" s="511" t="n">
        <f aca="false">+H26+H30+H31+H32+H33</f>
        <v>26607400</v>
      </c>
      <c r="I25" s="511" t="n">
        <f aca="false">+I26+I30+I31+I32+I33</f>
        <v>1760760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6602155</v>
      </c>
      <c r="G26" s="516" t="n">
        <f aca="false">OTCHET!G74</f>
        <v>444792</v>
      </c>
      <c r="H26" s="517" t="n">
        <f aca="false">OTCHET!H74</f>
        <v>5263792</v>
      </c>
      <c r="I26" s="517" t="n">
        <f aca="false">OTCHET!I74</f>
        <v>89357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7137</v>
      </c>
      <c r="G28" s="531" t="n">
        <f aca="false">OTCHET!G77</f>
        <v>6247</v>
      </c>
      <c r="H28" s="532" t="n">
        <f aca="false">OTCHET!H77</f>
        <v>0</v>
      </c>
      <c r="I28" s="532" t="n">
        <f aca="false">OTCHET!I77</f>
        <v>8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6594547</v>
      </c>
      <c r="G29" s="539" t="n">
        <f aca="false">+OTCHET!G78+OTCHET!G79</f>
        <v>438545</v>
      </c>
      <c r="H29" s="540" t="n">
        <f aca="false">+OTCHET!H78+OTCHET!H79</f>
        <v>5263321</v>
      </c>
      <c r="I29" s="540" t="n">
        <f aca="false">+OTCHET!I78+OTCHET!I79</f>
        <v>89268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96100</v>
      </c>
      <c r="F30" s="544" t="n">
        <f aca="false">+G30+H30+I30+J30</f>
        <v>38086546</v>
      </c>
      <c r="G30" s="545" t="n">
        <f aca="false">OTCHET!G90+OTCHET!G93+OTCHET!G94</f>
        <v>1472512</v>
      </c>
      <c r="H30" s="546" t="n">
        <f aca="false">OTCHET!H90+OTCHET!H93+OTCHET!H94</f>
        <v>20659459</v>
      </c>
      <c r="I30" s="546" t="n">
        <f aca="false">OTCHET!I90+OTCHET!I93+OTCHET!I94</f>
        <v>15954575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390082</v>
      </c>
      <c r="G31" s="551" t="n">
        <f aca="false">OTCHET!G108</f>
        <v>4205</v>
      </c>
      <c r="H31" s="552" t="n">
        <f aca="false">OTCHET!H108</f>
        <v>221034</v>
      </c>
      <c r="I31" s="552" t="n">
        <f aca="false">OTCHET!I108</f>
        <v>164843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281495</v>
      </c>
      <c r="F32" s="550" t="n">
        <f aca="false">+G32+H32+I32+J32</f>
        <v>1002793</v>
      </c>
      <c r="G32" s="551" t="n">
        <f aca="false">OTCHET!G112+OTCHET!G121+OTCHET!G137+OTCHET!G138</f>
        <v>-27208</v>
      </c>
      <c r="H32" s="552" t="n">
        <f aca="false">OTCHET!H112+OTCHET!H121+OTCHET!H137+OTCHET!H138</f>
        <v>451403</v>
      </c>
      <c r="I32" s="552" t="n">
        <f aca="false">OTCHET!I112+OTCHET!I121+OTCHET!I137+OTCHET!I138</f>
        <v>57859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27733</v>
      </c>
      <c r="G33" s="503" t="n">
        <f aca="false">OTCHET!G125</f>
        <v>0</v>
      </c>
      <c r="H33" s="504" t="n">
        <f aca="false">OTCHET!H125</f>
        <v>11712</v>
      </c>
      <c r="I33" s="504" t="n">
        <f aca="false">OTCHET!I125</f>
        <v>16021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128</v>
      </c>
      <c r="F36" s="544" t="n">
        <f aca="false">+G36+H36+I36+J36</f>
        <v>41128</v>
      </c>
      <c r="G36" s="545" t="n">
        <f aca="false">+OTCHET!G139</f>
        <v>0</v>
      </c>
      <c r="H36" s="546" t="n">
        <f aca="false">+OTCHET!H139</f>
        <v>41128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54884</v>
      </c>
      <c r="F37" s="576" t="n">
        <f aca="false">+G37+H37+I37+J37</f>
        <v>178346</v>
      </c>
      <c r="G37" s="577" t="n">
        <f aca="false">OTCHET!G142+OTCHET!G151+OTCHET!G160</f>
        <v>0</v>
      </c>
      <c r="H37" s="578" t="n">
        <f aca="false">OTCHET!H142+OTCHET!H151+OTCHET!H160</f>
        <v>137849</v>
      </c>
      <c r="I37" s="578" t="n">
        <f aca="false">OTCHET!I142+OTCHET!I151+OTCHET!I160</f>
        <v>4049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70697083</v>
      </c>
      <c r="F38" s="484" t="n">
        <f aca="false">F39+F43+F44+F46+SUM(F48:F52)+F55</f>
        <v>138527739</v>
      </c>
      <c r="G38" s="583" t="n">
        <f aca="false">G39+G43+G44+G46+SUM(G48:G52)+G55</f>
        <v>50110766</v>
      </c>
      <c r="H38" s="584" t="n">
        <f aca="false">H39+H43+H44+H46+SUM(H48:H52)+H55</f>
        <v>54292984</v>
      </c>
      <c r="I38" s="584" t="n">
        <f aca="false">I39+I43+I44+I46+SUM(I48:I52)+I55</f>
        <v>23118948</v>
      </c>
      <c r="J38" s="585" t="n">
        <f aca="false">J39+J43+J44+J46+SUM(J48:J52)+J55</f>
        <v>1100504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0500658</v>
      </c>
      <c r="F39" s="592" t="n">
        <f aca="false">SUM(F40:F42)</f>
        <v>35291582</v>
      </c>
      <c r="G39" s="593" t="n">
        <f aca="false">SUM(G40:G42)</f>
        <v>23345313</v>
      </c>
      <c r="H39" s="594" t="n">
        <f aca="false">SUM(H40:H42)</f>
        <v>251584</v>
      </c>
      <c r="I39" s="594" t="n">
        <f aca="false">SUM(I40:I42)</f>
        <v>689644</v>
      </c>
      <c r="J39" s="595" t="n">
        <f aca="false">SUM(J40:J42)</f>
        <v>1100504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7378210</v>
      </c>
      <c r="F40" s="600" t="n">
        <f aca="false">+G40+H40+I40+J40</f>
        <v>24312689</v>
      </c>
      <c r="G40" s="601" t="n">
        <f aca="false">OTCHET!G187</f>
        <v>20995011</v>
      </c>
      <c r="H40" s="602" t="n">
        <f aca="false">OTCHET!H187</f>
        <v>0</v>
      </c>
      <c r="I40" s="602" t="n">
        <f aca="false">OTCHET!I187</f>
        <v>-3100</v>
      </c>
      <c r="J40" s="603" t="n">
        <f aca="false">OTCHET!J187</f>
        <v>332077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076633</v>
      </c>
      <c r="F41" s="608" t="n">
        <f aca="false">+G41+H41+I41+J41</f>
        <v>3555211</v>
      </c>
      <c r="G41" s="609" t="n">
        <f aca="false">OTCHET!G190</f>
        <v>2350302</v>
      </c>
      <c r="H41" s="610" t="n">
        <f aca="false">OTCHET!H190</f>
        <v>251584</v>
      </c>
      <c r="I41" s="610" t="n">
        <f aca="false">OTCHET!I190</f>
        <v>692744</v>
      </c>
      <c r="J41" s="611" t="n">
        <f aca="false">OTCHET!J190</f>
        <v>26058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045815</v>
      </c>
      <c r="F42" s="615" t="n">
        <f aca="false">+G42+H42+I42+J42</f>
        <v>74236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4236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4467307</v>
      </c>
      <c r="F43" s="620" t="n">
        <f aca="false">+G43+H43+I43+J43</f>
        <v>96621788</v>
      </c>
      <c r="G43" s="621" t="n">
        <f aca="false">+OTCHET!G205+OTCHET!G223+OTCHET!G271</f>
        <v>22545376</v>
      </c>
      <c r="H43" s="622" t="n">
        <f aca="false">+OTCHET!H205+OTCHET!H223+OTCHET!H271</f>
        <v>52248142</v>
      </c>
      <c r="I43" s="622" t="n">
        <f aca="false">+OTCHET!I205+OTCHET!I223+OTCHET!I271</f>
        <v>2182827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951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951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1000000</v>
      </c>
      <c r="F48" s="550" t="n">
        <f aca="false">+G48+H48+I48+J48</f>
        <v>200000</v>
      </c>
      <c r="G48" s="545" t="n">
        <f aca="false">+OTCHET!G265+OTCHET!G269+OTCHET!G270</f>
        <v>20000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717000</v>
      </c>
      <c r="F49" s="550" t="n">
        <f aca="false">+G49+H49+I49+J49</f>
        <v>2950298</v>
      </c>
      <c r="G49" s="551" t="n">
        <f aca="false">OTCHET!G275+OTCHET!G276+OTCHET!G284+OTCHET!G287</f>
        <v>556957</v>
      </c>
      <c r="H49" s="552" t="n">
        <f aca="false">OTCHET!H275+OTCHET!H276+OTCHET!H284+OTCHET!H287</f>
        <v>1792307</v>
      </c>
      <c r="I49" s="552" t="n">
        <f aca="false">OTCHET!I275+OTCHET!I276+OTCHET!I284+OTCHET!I287</f>
        <v>60103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012118</v>
      </c>
      <c r="F51" s="502" t="n">
        <f aca="false">+G51+H51+I51+J51</f>
        <v>3463120</v>
      </c>
      <c r="G51" s="503" t="n">
        <f aca="false">+OTCHET!G272</f>
        <v>346312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3392084</v>
      </c>
      <c r="F56" s="655" t="n">
        <f aca="false">+F57+F58+F62</f>
        <v>106094410</v>
      </c>
      <c r="G56" s="656" t="n">
        <f aca="false">+G57+G58+G62</f>
        <v>52562069</v>
      </c>
      <c r="H56" s="657" t="n">
        <f aca="false">+H57+H58+H62</f>
        <v>42509078</v>
      </c>
      <c r="I56" s="658" t="n">
        <f aca="false">+I57+I58+I62</f>
        <v>-203359</v>
      </c>
      <c r="J56" s="659" t="n">
        <f aca="false">+J57+J58+J62</f>
        <v>1122662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29248705</v>
      </c>
      <c r="F57" s="620" t="n">
        <f aca="false">+G57+H57+I57+J57</f>
        <v>95835901</v>
      </c>
      <c r="G57" s="621" t="n">
        <f aca="false">+OTCHET!G361+OTCHET!G375+OTCHET!G388</f>
        <v>9583590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856621</v>
      </c>
      <c r="F58" s="550" t="n">
        <f aca="false">+G58+H58+I58+J58</f>
        <v>-968113</v>
      </c>
      <c r="G58" s="551" t="n">
        <f aca="false">+OTCHET!G383+OTCHET!G391+OTCHET!G396+OTCHET!G399+OTCHET!G402+OTCHET!G405+OTCHET!G406+OTCHET!G409+OTCHET!G422+OTCHET!G423+OTCHET!G424+OTCHET!G425+OTCHET!G426</f>
        <v>-43273832</v>
      </c>
      <c r="H58" s="552" t="n">
        <f aca="false">+OTCHET!H383+OTCHET!H391+OTCHET!H396+OTCHET!H399+OTCHET!H402+OTCHET!H405+OTCHET!H406+OTCHET!H409+OTCHET!H422+OTCHET!H423+OTCHET!H424+OTCHET!H425+OTCHET!H426</f>
        <v>42509078</v>
      </c>
      <c r="I58" s="552" t="n">
        <f aca="false">+OTCHET!I383+OTCHET!I391+OTCHET!I396+OTCHET!I399+OTCHET!I402+OTCHET!I405+OTCHET!I406+OTCHET!I409+OTCHET!I422+OTCHET!I423+OTCHET!I424+OTCHET!I425+OTCHET!I426</f>
        <v>-203359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22662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22662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5192</v>
      </c>
      <c r="F64" s="674" t="n">
        <f aca="false">+F22-F38+F56-F63</f>
        <v>13895454</v>
      </c>
      <c r="G64" s="675" t="n">
        <f aca="false">+G22-G38+G56-G63</f>
        <v>4345604</v>
      </c>
      <c r="H64" s="676" t="n">
        <f aca="false">+H22-H38+H56-H63</f>
        <v>15002471</v>
      </c>
      <c r="I64" s="676" t="n">
        <f aca="false">+I22-I38+I56-I63</f>
        <v>-5674202</v>
      </c>
      <c r="J64" s="677" t="n">
        <f aca="false">+J22-J38+J56-J63</f>
        <v>22158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5192</v>
      </c>
      <c r="F66" s="684" t="n">
        <f aca="false">SUM(+F68+F76+F77+F84+F85+F86+F89+F90+F91+F92+F93+F94+F95)</f>
        <v>-13895454</v>
      </c>
      <c r="G66" s="685" t="n">
        <f aca="false">SUM(+G68+G76+G77+G84+G85+G86+G89+G90+G91+G92+G93+G94+G95)</f>
        <v>-4345604</v>
      </c>
      <c r="H66" s="686" t="n">
        <f aca="false">SUM(+H68+H76+H77+H84+H85+H86+H89+H90+H91+H92+H93+H94+H95)</f>
        <v>-15002471</v>
      </c>
      <c r="I66" s="686" t="n">
        <f aca="false">SUM(+I68+I76+I77+I84+I85+I86+I89+I90+I91+I92+I93+I94+I95)</f>
        <v>5674202</v>
      </c>
      <c r="J66" s="687" t="n">
        <f aca="false">SUM(+J68+J76+J77+J84+J85+J86+J89+J90+J91+J92+J93+J94+J95)</f>
        <v>-22158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35192</v>
      </c>
      <c r="F68" s="502" t="n">
        <f aca="false">SUM(F69:F75)</f>
        <v>-15763024</v>
      </c>
      <c r="G68" s="503" t="n">
        <f aca="false">SUM(G69:G75)</f>
        <v>0</v>
      </c>
      <c r="H68" s="504" t="n">
        <f aca="false">SUM(H69:H75)</f>
        <v>-9122535</v>
      </c>
      <c r="I68" s="504" t="n">
        <f aca="false">SUM(I69:I75)</f>
        <v>-6640489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35192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40630734</v>
      </c>
      <c r="G75" s="577" t="n">
        <f aca="false">+OTCHET!G583+OTCHET!G584+OTCHET!G585</f>
        <v>0</v>
      </c>
      <c r="H75" s="578" t="n">
        <f aca="false">+OTCHET!H583+OTCHET!H584+OTCHET!H585</f>
        <v>-29218210</v>
      </c>
      <c r="I75" s="578" t="n">
        <f aca="false">+OTCHET!I583+OTCHET!I584+OTCHET!I585</f>
        <v>-11412524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41093</v>
      </c>
      <c r="G86" s="503" t="n">
        <f aca="false">+G87+G88</f>
        <v>320096</v>
      </c>
      <c r="H86" s="504" t="n">
        <f aca="false">+H87+H88</f>
        <v>1777683</v>
      </c>
      <c r="I86" s="504" t="n">
        <f aca="false">+I87+I88</f>
        <v>257058</v>
      </c>
      <c r="J86" s="505" t="n">
        <f aca="false">+J87+J88</f>
        <v>-21374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41093</v>
      </c>
      <c r="G88" s="577" t="n">
        <f aca="false">+OTCHET!G521+OTCHET!G524+OTCHET!G544</f>
        <v>320096</v>
      </c>
      <c r="H88" s="578" t="n">
        <f aca="false">+OTCHET!H521+OTCHET!H524+OTCHET!H544</f>
        <v>1777683</v>
      </c>
      <c r="I88" s="578" t="n">
        <f aca="false">+OTCHET!I521+OTCHET!I524+OTCHET!I544</f>
        <v>257058</v>
      </c>
      <c r="J88" s="579" t="n">
        <f aca="false">+OTCHET!J521+OTCHET!J524+OTCHET!J544</f>
        <v>-21374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5276</v>
      </c>
      <c r="G89" s="621" t="n">
        <f aca="false">OTCHET!G531</f>
        <v>256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83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65215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63230</v>
      </c>
      <c r="I91" s="552" t="n">
        <f aca="false">+OTCHET!I573+OTCHET!I574+OTCHET!I575+OTCHET!I576+OTCHET!I577+OTCHET!I578+OTCHET!I579</f>
        <v>-201985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045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2045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987</v>
      </c>
      <c r="G94" s="551" t="n">
        <f aca="false">+OTCHET!G589+OTCHET!G590</f>
        <v>-98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667274</v>
      </c>
      <c r="H95" s="504" t="n">
        <f aca="false">OTCHET!H591</f>
        <v>-7594389</v>
      </c>
      <c r="I95" s="504" t="n">
        <f aca="false">OTCHET!I591</f>
        <v>1226166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713378</v>
      </c>
      <c r="H96" s="713" t="n">
        <f aca="false">+OTCHET!H594</f>
        <v>-55852</v>
      </c>
      <c r="I96" s="713" t="n">
        <f aca="false">+OTCHET!I594</f>
        <v>376923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90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а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6602155</v>
      </c>
      <c r="G35" s="810" t="n">
        <f aca="false">OTCHET!$G74</f>
        <v>444792</v>
      </c>
      <c r="H35" s="810" t="n">
        <f aca="false">OTCHET!$H74</f>
        <v>5263792</v>
      </c>
      <c r="I35" s="810" t="n">
        <f aca="false">OTCHET!$I74</f>
        <v>89357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96100</v>
      </c>
      <c r="F36" s="809" t="n">
        <f aca="false">OTCHET!$F90</f>
        <v>38086546</v>
      </c>
      <c r="G36" s="810" t="n">
        <f aca="false">OTCHET!$G90</f>
        <v>1472512</v>
      </c>
      <c r="H36" s="810" t="n">
        <f aca="false">OTCHET!$H90</f>
        <v>20659459</v>
      </c>
      <c r="I36" s="810" t="n">
        <f aca="false">OTCHET!$I90</f>
        <v>15954575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390082</v>
      </c>
      <c r="G39" s="810" t="n">
        <f aca="false">OTCHET!$G108</f>
        <v>4205</v>
      </c>
      <c r="H39" s="810" t="n">
        <f aca="false">OTCHET!$H108</f>
        <v>221034</v>
      </c>
      <c r="I39" s="810" t="n">
        <f aca="false">OTCHET!$I108</f>
        <v>164843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341495</v>
      </c>
      <c r="F40" s="809" t="n">
        <f aca="false">OTCHET!$F112</f>
        <v>1050402</v>
      </c>
      <c r="G40" s="810" t="n">
        <f aca="false">OTCHET!$G112</f>
        <v>20401</v>
      </c>
      <c r="H40" s="810" t="n">
        <f aca="false">OTCHET!$H112</f>
        <v>451403</v>
      </c>
      <c r="I40" s="810" t="n">
        <f aca="false">OTCHET!$I112</f>
        <v>57859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47609</v>
      </c>
      <c r="G41" s="810" t="n">
        <f aca="false">OTCHET!$G121</f>
        <v>-4760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27733</v>
      </c>
      <c r="G42" s="810" t="n">
        <f aca="false">OTCHET!$G125</f>
        <v>0</v>
      </c>
      <c r="H42" s="810" t="n">
        <f aca="false">OTCHET!$H125</f>
        <v>11712</v>
      </c>
      <c r="I42" s="810" t="n">
        <f aca="false">OTCHET!$I125</f>
        <v>16021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128</v>
      </c>
      <c r="F45" s="809" t="n">
        <f aca="false">OTCHET!$F139</f>
        <v>41128</v>
      </c>
      <c r="G45" s="810" t="n">
        <f aca="false">OTCHET!$G139</f>
        <v>0</v>
      </c>
      <c r="H45" s="810" t="n">
        <f aca="false">OTCHET!$H139</f>
        <v>41128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54884</v>
      </c>
      <c r="F46" s="824" t="n">
        <f aca="false">OTCHET!$F142</f>
        <v>178346</v>
      </c>
      <c r="G46" s="825" t="n">
        <f aca="false">OTCHET!$G142</f>
        <v>0</v>
      </c>
      <c r="H46" s="825" t="n">
        <f aca="false">OTCHET!$H142</f>
        <v>137849</v>
      </c>
      <c r="I46" s="825" t="n">
        <f aca="false">OTCHET!$I142</f>
        <v>4049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7269807</v>
      </c>
      <c r="F49" s="833" t="n">
        <f aca="false">OTCHET!$F169</f>
        <v>46328783</v>
      </c>
      <c r="G49" s="833" t="n">
        <f aca="false">OTCHET!$G169</f>
        <v>1894301</v>
      </c>
      <c r="H49" s="833" t="n">
        <f aca="false">OTCHET!$H169</f>
        <v>26786377</v>
      </c>
      <c r="I49" s="833" t="n">
        <f aca="false">OTCHET!$I169</f>
        <v>1764810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а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7378210</v>
      </c>
      <c r="F66" s="803" t="n">
        <f aca="false">OTCHET!$F187</f>
        <v>24312689</v>
      </c>
      <c r="G66" s="804" t="n">
        <f aca="false">OTCHET!$G187</f>
        <v>20995011</v>
      </c>
      <c r="H66" s="804" t="n">
        <f aca="false">OTCHET!$H187</f>
        <v>0</v>
      </c>
      <c r="I66" s="804" t="n">
        <f aca="false">OTCHET!$I187</f>
        <v>-3100</v>
      </c>
      <c r="J66" s="804" t="n">
        <f aca="false">OTCHET!$J187</f>
        <v>332077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076633</v>
      </c>
      <c r="F67" s="809" t="n">
        <f aca="false">OTCHET!$F190</f>
        <v>3555211</v>
      </c>
      <c r="G67" s="810" t="n">
        <f aca="false">OTCHET!$G190</f>
        <v>2350302</v>
      </c>
      <c r="H67" s="810" t="n">
        <f aca="false">OTCHET!$H190</f>
        <v>251584</v>
      </c>
      <c r="I67" s="810" t="n">
        <f aca="false">OTCHET!$I190</f>
        <v>692744</v>
      </c>
      <c r="J67" s="810" t="n">
        <f aca="false">OTCHET!$J190</f>
        <v>26058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045815</v>
      </c>
      <c r="F68" s="809" t="n">
        <f aca="false">OTCHET!$F196</f>
        <v>74236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4236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8507575</v>
      </c>
      <c r="F70" s="809" t="n">
        <f aca="false">OTCHET!$F205</f>
        <v>79112828</v>
      </c>
      <c r="G70" s="810" t="n">
        <f aca="false">OTCHET!$G205</f>
        <v>5561532</v>
      </c>
      <c r="H70" s="810" t="n">
        <f aca="false">OTCHET!$H205</f>
        <v>51760594</v>
      </c>
      <c r="I70" s="810" t="n">
        <f aca="false">OTCHET!$I205</f>
        <v>2179070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40295</v>
      </c>
      <c r="F71" s="809" t="n">
        <f aca="false">OTCHET!$F223</f>
        <v>917918</v>
      </c>
      <c r="G71" s="810" t="n">
        <f aca="false">OTCHET!$G223</f>
        <v>392802</v>
      </c>
      <c r="H71" s="810" t="n">
        <f aca="false">OTCHET!$H223</f>
        <v>487548</v>
      </c>
      <c r="I71" s="810" t="n">
        <f aca="false">OTCHET!$I223</f>
        <v>3756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951</v>
      </c>
      <c r="G78" s="810" t="n">
        <f aca="false">OTCHET!$G240</f>
        <v>0</v>
      </c>
      <c r="H78" s="810" t="n">
        <f aca="false">OTCHET!$H240</f>
        <v>951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1000000</v>
      </c>
      <c r="F86" s="809" t="n">
        <f aca="false">OTCHET!$F270</f>
        <v>200000</v>
      </c>
      <c r="G86" s="810" t="n">
        <f aca="false">OTCHET!$G270</f>
        <v>20000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4919437</v>
      </c>
      <c r="F87" s="809" t="n">
        <f aca="false">OTCHET!$F271</f>
        <v>16591042</v>
      </c>
      <c r="G87" s="810" t="n">
        <f aca="false">OTCHET!$G271</f>
        <v>16591042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012118</v>
      </c>
      <c r="F88" s="809" t="n">
        <f aca="false">OTCHET!$F272</f>
        <v>3463120</v>
      </c>
      <c r="G88" s="810" t="n">
        <f aca="false">OTCHET!$G272</f>
        <v>346312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338000</v>
      </c>
      <c r="F89" s="809" t="n">
        <f aca="false">OTCHET!$F275</f>
        <v>1746275</v>
      </c>
      <c r="G89" s="810" t="n">
        <f aca="false">OTCHET!$G275</f>
        <v>61304</v>
      </c>
      <c r="H89" s="810" t="n">
        <f aca="false">OTCHET!$H275</f>
        <v>1371940</v>
      </c>
      <c r="I89" s="810" t="n">
        <f aca="false">OTCHET!$I275</f>
        <v>313031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23200</v>
      </c>
      <c r="F90" s="809" t="n">
        <f aca="false">OTCHET!$F276</f>
        <v>859565</v>
      </c>
      <c r="G90" s="810" t="n">
        <f aca="false">OTCHET!$G276</f>
        <v>155342</v>
      </c>
      <c r="H90" s="810" t="n">
        <f aca="false">OTCHET!$H276</f>
        <v>416220</v>
      </c>
      <c r="I90" s="810" t="n">
        <f aca="false">OTCHET!$I276</f>
        <v>288003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55800</v>
      </c>
      <c r="F91" s="809" t="n">
        <f aca="false">OTCHET!$F284</f>
        <v>344458</v>
      </c>
      <c r="G91" s="810" t="n">
        <f aca="false">OTCHET!$G284</f>
        <v>340311</v>
      </c>
      <c r="H91" s="810" t="n">
        <f aca="false">OTCHET!$H284</f>
        <v>414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70697083</v>
      </c>
      <c r="F96" s="833" t="n">
        <f aca="false">OTCHET!$F301</f>
        <v>138527739</v>
      </c>
      <c r="G96" s="833" t="n">
        <f aca="false">OTCHET!$G301</f>
        <v>50110766</v>
      </c>
      <c r="H96" s="833" t="n">
        <f aca="false">OTCHET!$H301</f>
        <v>54292984</v>
      </c>
      <c r="I96" s="833" t="n">
        <f aca="false">OTCHET!$I301</f>
        <v>23118948</v>
      </c>
      <c r="J96" s="833" t="n">
        <f aca="false">OTCHET!$J301</f>
        <v>1100504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а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29248705</v>
      </c>
      <c r="F113" s="894" t="n">
        <f aca="false">OTCHET!$F375</f>
        <v>95835901</v>
      </c>
      <c r="G113" s="895" t="n">
        <f aca="false">OTCHET!$G375</f>
        <v>9583590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169321</v>
      </c>
      <c r="F116" s="894" t="n">
        <f aca="false">OTCHET!$F391</f>
        <v>-112960</v>
      </c>
      <c r="G116" s="895" t="n">
        <f aca="false">OTCHET!$G391</f>
        <v>-42429956</v>
      </c>
      <c r="H116" s="895" t="n">
        <f aca="false">OTCHET!$H391</f>
        <v>42509078</v>
      </c>
      <c r="I116" s="895" t="n">
        <f aca="false">OTCHET!$I391</f>
        <v>-192082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687300</v>
      </c>
      <c r="F117" s="902" t="n">
        <f aca="false">OTCHET!$F396</f>
        <v>-855153</v>
      </c>
      <c r="G117" s="903" t="n">
        <f aca="false">OTCHET!$G396</f>
        <v>-843876</v>
      </c>
      <c r="H117" s="903" t="n">
        <f aca="false">OTCHET!$H396</f>
        <v>0</v>
      </c>
      <c r="I117" s="903" t="n">
        <f aca="false">OTCHET!$I396</f>
        <v>-11277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22662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22662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3392084</v>
      </c>
      <c r="F124" s="833" t="n">
        <f aca="false">OTCHET!$F419</f>
        <v>106094410</v>
      </c>
      <c r="G124" s="833" t="n">
        <f aca="false">OTCHET!$G419</f>
        <v>52562069</v>
      </c>
      <c r="H124" s="833" t="n">
        <f aca="false">OTCHET!$H419</f>
        <v>42509078</v>
      </c>
      <c r="I124" s="833" t="n">
        <f aca="false">OTCHET!$I419</f>
        <v>-203359</v>
      </c>
      <c r="J124" s="833" t="n">
        <f aca="false">OTCHET!$J419</f>
        <v>1122662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а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35192</v>
      </c>
      <c r="F148" s="934" t="n">
        <f aca="false">+F49-F96+F124+F132</f>
        <v>13895454</v>
      </c>
      <c r="G148" s="934" t="n">
        <f aca="false">+G49-G96+G124+G132</f>
        <v>4345604</v>
      </c>
      <c r="H148" s="934" t="n">
        <f aca="false">+H49-H96+H124+H132</f>
        <v>15002471</v>
      </c>
      <c r="I148" s="934" t="n">
        <f aca="false">+I49-I96+I124+I132</f>
        <v>-5674202</v>
      </c>
      <c r="J148" s="934" t="n">
        <f aca="false">+J49-J96+J124+J132</f>
        <v>22158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а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113766</v>
      </c>
      <c r="G176" s="895" t="n">
        <f aca="false">OTCHET!$G524</f>
        <v>-128130</v>
      </c>
      <c r="H176" s="895" t="n">
        <f aca="false">OTCHET!$H524</f>
        <v>2072929</v>
      </c>
      <c r="I176" s="895" t="n">
        <f aca="false">OTCHET!$I524</f>
        <v>174743</v>
      </c>
      <c r="J176" s="895" t="n">
        <f aca="false">OTCHET!$J524</f>
        <v>-577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5276</v>
      </c>
      <c r="G177" s="895" t="n">
        <f aca="false">OTCHET!$G531</f>
        <v>256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83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7327</v>
      </c>
      <c r="G181" s="895" t="n">
        <f aca="false">OTCHET!$G544</f>
        <v>448226</v>
      </c>
      <c r="H181" s="895" t="n">
        <f aca="false">OTCHET!$H544</f>
        <v>-295246</v>
      </c>
      <c r="I181" s="895" t="n">
        <f aca="false">OTCHET!$I544</f>
        <v>82315</v>
      </c>
      <c r="J181" s="895" t="n">
        <f aca="false">OTCHET!$J544</f>
        <v>-20796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5192</v>
      </c>
      <c r="F182" s="894" t="n">
        <f aca="false">OTCHET!$F566</f>
        <v>-16030284</v>
      </c>
      <c r="G182" s="895" t="n">
        <f aca="false">OTCHET!$G566</f>
        <v>0</v>
      </c>
      <c r="H182" s="895" t="n">
        <f aca="false">OTCHET!$H566</f>
        <v>-9185765</v>
      </c>
      <c r="I182" s="895" t="n">
        <f aca="false">OTCHET!$I566</f>
        <v>-684451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987</v>
      </c>
      <c r="G183" s="895" t="n">
        <f aca="false">OTCHET!$G586</f>
        <v>-98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667274</v>
      </c>
      <c r="H184" s="900" t="n">
        <f aca="false">OTCHET!$H591</f>
        <v>-7594389</v>
      </c>
      <c r="I184" s="900" t="n">
        <f aca="false">OTCHET!$I591</f>
        <v>1226166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5192</v>
      </c>
      <c r="F185" s="833" t="n">
        <f aca="false">OTCHET!$F597</f>
        <v>-13895454</v>
      </c>
      <c r="G185" s="833" t="n">
        <f aca="false">OTCHET!$G597</f>
        <v>-4345604</v>
      </c>
      <c r="H185" s="833" t="n">
        <f aca="false">OTCHET!$H597</f>
        <v>-15002471</v>
      </c>
      <c r="I185" s="833" t="n">
        <f aca="false">OTCHET!$I597</f>
        <v>5674202</v>
      </c>
      <c r="J185" s="833" t="n">
        <f aca="false">OTCHET!$J597</f>
        <v>-22158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а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178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6602155</v>
      </c>
      <c r="G74" s="1085" t="n">
        <f aca="false">SUM(G75:G89)</f>
        <v>444792</v>
      </c>
      <c r="H74" s="1086" t="n">
        <f aca="false">SUM(H75:H89)</f>
        <v>5263792</v>
      </c>
      <c r="I74" s="1087" t="n">
        <f aca="false">SUM(I75:I89)</f>
        <v>89357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7137</v>
      </c>
      <c r="G77" s="1069" t="n">
        <v>6247</v>
      </c>
      <c r="H77" s="1069" t="n">
        <v>0</v>
      </c>
      <c r="I77" s="1069" t="n">
        <v>890</v>
      </c>
      <c r="J77" s="1069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6594547</v>
      </c>
      <c r="G78" s="1069" t="n">
        <v>438545</v>
      </c>
      <c r="H78" s="1069" t="n">
        <v>5263321</v>
      </c>
      <c r="I78" s="1069" t="n">
        <v>892681</v>
      </c>
      <c r="J78" s="1069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v>0</v>
      </c>
      <c r="H79" s="1069" t="n">
        <v>0</v>
      </c>
      <c r="I79" s="1069" t="n">
        <v>0</v>
      </c>
      <c r="J79" s="1069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v>0</v>
      </c>
      <c r="H80" s="1069" t="n">
        <v>0</v>
      </c>
      <c r="I80" s="1069" t="n">
        <v>0</v>
      </c>
      <c r="J80" s="1069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471</v>
      </c>
      <c r="G81" s="1069" t="n">
        <v>0</v>
      </c>
      <c r="H81" s="1069" t="n">
        <v>471</v>
      </c>
      <c r="I81" s="1069" t="n">
        <v>0</v>
      </c>
      <c r="J81" s="1069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69" t="n">
        <v>0</v>
      </c>
      <c r="I82" s="1069" t="n">
        <v>0</v>
      </c>
      <c r="J82" s="1069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69" t="n">
        <v>0</v>
      </c>
      <c r="I83" s="1069" t="n">
        <v>0</v>
      </c>
      <c r="J83" s="1069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v>0</v>
      </c>
      <c r="H84" s="1069" t="n">
        <v>0</v>
      </c>
      <c r="I84" s="1069" t="n">
        <v>0</v>
      </c>
      <c r="J84" s="1069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v>0</v>
      </c>
      <c r="H85" s="1069" t="n">
        <v>0</v>
      </c>
      <c r="I85" s="1069" t="n">
        <v>0</v>
      </c>
      <c r="J85" s="1069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v>0</v>
      </c>
      <c r="H86" s="1069" t="n">
        <v>0</v>
      </c>
      <c r="I86" s="1069" t="n">
        <v>0</v>
      </c>
      <c r="J86" s="1069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v>0</v>
      </c>
      <c r="H87" s="1069" t="n">
        <v>0</v>
      </c>
      <c r="I87" s="1069" t="n">
        <v>0</v>
      </c>
      <c r="J87" s="1069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69"/>
      <c r="I88" s="1069"/>
      <c r="J88" s="1069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/>
      <c r="H89" s="1069"/>
      <c r="I89" s="1069"/>
      <c r="J89" s="1069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96100</v>
      </c>
      <c r="F90" s="1084" t="n">
        <f aca="false">SUM(F91:F92)</f>
        <v>38086546</v>
      </c>
      <c r="G90" s="1085" t="n">
        <f aca="false">SUM(G91:G92)</f>
        <v>1472512</v>
      </c>
      <c r="H90" s="1086" t="n">
        <f aca="false">SUM(H91:H92)</f>
        <v>20659459</v>
      </c>
      <c r="I90" s="1087" t="n">
        <f aca="false">SUM(I91:I92)</f>
        <v>15954575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96100</v>
      </c>
      <c r="F91" s="1061" t="n">
        <f aca="false">G91+H91+I91+J91</f>
        <v>38086546</v>
      </c>
      <c r="G91" s="1062" t="n">
        <v>1472512</v>
      </c>
      <c r="H91" s="1062" t="n">
        <v>20659459</v>
      </c>
      <c r="I91" s="1062" t="n">
        <v>15954575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/>
      <c r="H92" s="1062"/>
      <c r="I92" s="1062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390082</v>
      </c>
      <c r="G108" s="1085" t="n">
        <f aca="false">+G109+G110+G111</f>
        <v>4205</v>
      </c>
      <c r="H108" s="1086" t="n">
        <f aca="false">SUM(H109:H111)</f>
        <v>221034</v>
      </c>
      <c r="I108" s="1087" t="n">
        <f aca="false">+I109+I110+I111</f>
        <v>164843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 t="n">
        <v>0</v>
      </c>
      <c r="H109" s="1063" t="n">
        <v>0</v>
      </c>
      <c r="I109" s="1063" t="n">
        <v>0</v>
      </c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390082</v>
      </c>
      <c r="G110" s="1069" t="n">
        <v>4205</v>
      </c>
      <c r="H110" s="1070" t="n">
        <v>221034</v>
      </c>
      <c r="I110" s="1070" t="n">
        <v>164843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 t="n">
        <v>0</v>
      </c>
      <c r="H111" s="1095" t="n">
        <v>0</v>
      </c>
      <c r="I111" s="1095" t="n">
        <v>0</v>
      </c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341495</v>
      </c>
      <c r="F112" s="1084" t="n">
        <f aca="false">SUM(F113:F120)</f>
        <v>1050402</v>
      </c>
      <c r="G112" s="1085" t="n">
        <f aca="false">SUM(G113:G120)</f>
        <v>20401</v>
      </c>
      <c r="H112" s="1086" t="n">
        <f aca="false">SUM(H113:H120)</f>
        <v>451403</v>
      </c>
      <c r="I112" s="1087" t="n">
        <f aca="false">SUM(I113:I120)</f>
        <v>57859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587847</v>
      </c>
      <c r="G113" s="1062" t="n">
        <v>0</v>
      </c>
      <c r="H113" s="1063" t="n">
        <v>9249</v>
      </c>
      <c r="I113" s="1063" t="n">
        <v>578598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 t="n">
        <v>0</v>
      </c>
      <c r="I116" s="1070" t="n">
        <v>0</v>
      </c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41760</v>
      </c>
      <c r="G117" s="1069" t="n">
        <v>0</v>
      </c>
      <c r="H117" s="1070" t="n">
        <v>41760</v>
      </c>
      <c r="I117" s="1070" t="n">
        <v>0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341495</v>
      </c>
      <c r="F118" s="1068" t="n">
        <f aca="false">G118+H118+I118+J118</f>
        <v>417242</v>
      </c>
      <c r="G118" s="1069" t="n">
        <v>20401</v>
      </c>
      <c r="H118" s="1070" t="n">
        <v>396841</v>
      </c>
      <c r="I118" s="1070" t="n">
        <v>0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0</v>
      </c>
      <c r="F120" s="1093" t="n">
        <f aca="false">G120+H120+I120+J120</f>
        <v>3553</v>
      </c>
      <c r="G120" s="1094" t="n">
        <v>0</v>
      </c>
      <c r="H120" s="1095" t="n">
        <v>3553</v>
      </c>
      <c r="I120" s="1095" t="n">
        <v>0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47609</v>
      </c>
      <c r="G121" s="1085" t="n">
        <f aca="false">SUM(G122:G124)</f>
        <v>-4760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36493</v>
      </c>
      <c r="G122" s="1062" t="n">
        <v>-36493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116</v>
      </c>
      <c r="G123" s="1069" t="n">
        <v>-1111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27733</v>
      </c>
      <c r="G125" s="1085" t="n">
        <f aca="false">SUM(G126:G136)</f>
        <v>0</v>
      </c>
      <c r="H125" s="1086" t="n">
        <f aca="false">SUM(H126:H136)</f>
        <v>11712</v>
      </c>
      <c r="I125" s="1087" t="n">
        <f aca="false">SUM(I126:I136)</f>
        <v>16021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v>0</v>
      </c>
      <c r="H126" s="1063" t="n">
        <v>0</v>
      </c>
      <c r="I126" s="1063" t="n">
        <v>0</v>
      </c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 t="n">
        <v>0</v>
      </c>
      <c r="H127" s="1070" t="n">
        <v>0</v>
      </c>
      <c r="I127" s="1070" t="n">
        <v>0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 t="n">
        <v>0</v>
      </c>
      <c r="H128" s="1070" t="n">
        <v>0</v>
      </c>
      <c r="I128" s="1070" t="n">
        <v>0</v>
      </c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26749</v>
      </c>
      <c r="G129" s="1069" t="n">
        <v>0</v>
      </c>
      <c r="H129" s="1070" t="n">
        <v>11712</v>
      </c>
      <c r="I129" s="1070" t="n">
        <v>15037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984</v>
      </c>
      <c r="G130" s="1069" t="n">
        <v>0</v>
      </c>
      <c r="H130" s="1070" t="n">
        <v>0</v>
      </c>
      <c r="I130" s="1070" t="n">
        <v>984</v>
      </c>
      <c r="J130" s="1071"/>
      <c r="K130" s="977" t="n">
        <f aca="false">(IF($E130&lt;&gt;0,$K$2,IF($F130&lt;&gt;0,$K$2,IF($G130&lt;&gt;0,$K$2,IF($H130&lt;&gt;0,$K$2,IF($I130&lt;&gt;0,$K$2,IF($J130&lt;&gt;0,$K$2,"")))))))</f>
        <v>1</v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 t="n">
        <v>0</v>
      </c>
      <c r="I131" s="1070" t="n">
        <v>0</v>
      </c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 t="n">
        <v>0</v>
      </c>
      <c r="H132" s="1070" t="n">
        <v>0</v>
      </c>
      <c r="I132" s="1070" t="n">
        <v>0</v>
      </c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 t="n">
        <v>0</v>
      </c>
      <c r="H133" s="1070" t="n">
        <v>0</v>
      </c>
      <c r="I133" s="1070" t="n">
        <v>0</v>
      </c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 t="n">
        <v>0</v>
      </c>
      <c r="H134" s="1070" t="n">
        <v>0</v>
      </c>
      <c r="I134" s="1070" t="n">
        <v>0</v>
      </c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 t="n">
        <v>0</v>
      </c>
      <c r="H135" s="1070" t="n">
        <v>0</v>
      </c>
      <c r="I135" s="1070" t="n">
        <v>0</v>
      </c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 t="n">
        <v>0</v>
      </c>
      <c r="H136" s="1095" t="n">
        <v>0</v>
      </c>
      <c r="I136" s="1095" t="n">
        <v>0</v>
      </c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128</v>
      </c>
      <c r="F139" s="1084" t="n">
        <f aca="false">SUM(F140:F141)</f>
        <v>41128</v>
      </c>
      <c r="G139" s="1085" t="n">
        <f aca="false">SUM(G140:G141)</f>
        <v>0</v>
      </c>
      <c r="H139" s="1086" t="n">
        <f aca="false">SUM(H140:H141)</f>
        <v>41128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128</v>
      </c>
      <c r="F140" s="1061" t="n">
        <f aca="false">G140+H140+I140+J140</f>
        <v>41128</v>
      </c>
      <c r="G140" s="1062" t="n">
        <v>0</v>
      </c>
      <c r="H140" s="1063" t="n">
        <v>41128</v>
      </c>
      <c r="I140" s="1063" t="n">
        <v>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 t="n">
        <v>0</v>
      </c>
      <c r="H141" s="1095" t="n">
        <v>0</v>
      </c>
      <c r="I141" s="1095" t="n">
        <v>0</v>
      </c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154884</v>
      </c>
      <c r="F142" s="1084" t="n">
        <f aca="false">SUM(F143:F150)</f>
        <v>178346</v>
      </c>
      <c r="G142" s="1085" t="n">
        <f aca="false">SUM(G143:G150)</f>
        <v>0</v>
      </c>
      <c r="H142" s="1086" t="n">
        <f aca="false">SUM(H143:H150)</f>
        <v>137849</v>
      </c>
      <c r="I142" s="1087" t="n">
        <f aca="false">SUM(I143:I150)</f>
        <v>4049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 t="n">
        <v>0</v>
      </c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 t="n">
        <v>0</v>
      </c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 t="n">
        <v>0</v>
      </c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 t="n">
        <v>0</v>
      </c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 t="n">
        <v>0</v>
      </c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 t="n">
        <v>0</v>
      </c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154884</v>
      </c>
      <c r="F149" s="1068" t="n">
        <f aca="false">G149+H149+I149+J149</f>
        <v>178346</v>
      </c>
      <c r="G149" s="1069" t="n">
        <v>0</v>
      </c>
      <c r="H149" s="1070" t="n">
        <v>137849</v>
      </c>
      <c r="I149" s="1070" t="n">
        <v>4049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 t="n">
        <v>0</v>
      </c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7269807</v>
      </c>
      <c r="F169" s="1150" t="n">
        <f aca="false">SUM(F22,F28,F33,F39,F47,F52,F58,F61,F64,F65,F72,F73,F74,F90,F93,F94,F108,F112,F121,F125,F137,F138,F139,F142,F151,F160)</f>
        <v>46328783</v>
      </c>
      <c r="G169" s="1151" t="n">
        <f aca="false">SUM(G22,G28,G33,G39,G47,G52,G58,G61,G64,G65,G72,G73,G74,G90,G93,G94,G108,G112,G121,G125,G137,G138,G139,G142,G151,G160)</f>
        <v>1894301</v>
      </c>
      <c r="H169" s="1152" t="n">
        <f aca="false">SUM(H22,H28,H33,H39,H47,H52,H58,H61,H64,H65,H72,H73,H74,H90,H93,H94,H108,H112,H121,H125,H137,H138,H139,H142,H151,H160)</f>
        <v>26786377</v>
      </c>
      <c r="I169" s="1152" t="n">
        <f aca="false">SUM(I22,I28,I33,I39,I47,I52,I58,I61,I64,I65,I72,I73,I74,I90,I93,I94,I108,I112,I121,I125,I137,I138,I139,I142,I151,I160)</f>
        <v>1764810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а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7378210</v>
      </c>
      <c r="F187" s="1226" t="n">
        <f aca="false">SUMIF($B$607:$B$12276,$B187,F$607:F$12276)</f>
        <v>24312689</v>
      </c>
      <c r="G187" s="1227" t="n">
        <f aca="false">SUMIF($B$607:$B$12276,$B187,G$607:G$12276)</f>
        <v>20995011</v>
      </c>
      <c r="H187" s="628" t="n">
        <f aca="false">SUMIF($B$607:$B$12276,$B187,H$607:H$12276)</f>
        <v>0</v>
      </c>
      <c r="I187" s="628" t="n">
        <f aca="false">SUMIF($B$607:$B$12276,$B187,I$607:I$12276)</f>
        <v>-3100</v>
      </c>
      <c r="J187" s="1228" t="n">
        <f aca="false">SUMIF($B$607:$B$12276,$B187,J$607:J$12276)</f>
        <v>332077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11432</v>
      </c>
      <c r="F188" s="1234" t="n">
        <f aca="false">SUMIF($C$607:$C$12276,$C188,F$607:F$12276)</f>
        <v>5363864</v>
      </c>
      <c r="G188" s="1235" t="n">
        <f aca="false">SUMIF($C$607:$C$12276,$C188,G$607:G$12276)</f>
        <v>4122071</v>
      </c>
      <c r="H188" s="1236" t="n">
        <f aca="false">SUMIF($C$607:$C$12276,$C188,H$607:H$12276)</f>
        <v>0</v>
      </c>
      <c r="I188" s="1236" t="n">
        <f aca="false">SUMIF($C$607:$C$12276,$C188,I$607:I$12276)</f>
        <v>-3220</v>
      </c>
      <c r="J188" s="1237" t="n">
        <f aca="false">SUMIF($C$607:$C$12276,$C188,J$607:J$12276)</f>
        <v>124501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1466778</v>
      </c>
      <c r="F189" s="1240" t="n">
        <f aca="false">SUMIF($C$607:$C$12276,$C189,F$607:F$12276)</f>
        <v>18948825</v>
      </c>
      <c r="G189" s="1241" t="n">
        <f aca="false">SUMIF($C$607:$C$12276,$C189,G$607:G$12276)</f>
        <v>16872940</v>
      </c>
      <c r="H189" s="1242" t="n">
        <f aca="false">SUMIF($C$607:$C$12276,$C189,H$607:H$12276)</f>
        <v>0</v>
      </c>
      <c r="I189" s="1242" t="n">
        <f aca="false">SUMIF($C$607:$C$12276,$C189,I$607:I$12276)</f>
        <v>120</v>
      </c>
      <c r="J189" s="1243" t="n">
        <f aca="false">SUMIF($C$607:$C$12276,$C189,J$607:J$12276)</f>
        <v>207576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076633</v>
      </c>
      <c r="F190" s="1226" t="n">
        <f aca="false">SUMIF($B$607:$B$12276,$B190,F$607:F$12276)</f>
        <v>3555211</v>
      </c>
      <c r="G190" s="1227" t="n">
        <f aca="false">SUMIF($B$607:$B$12276,$B190,G$607:G$12276)</f>
        <v>2350302</v>
      </c>
      <c r="H190" s="628" t="n">
        <f aca="false">SUMIF($B$607:$B$12276,$B190,H$607:H$12276)</f>
        <v>251584</v>
      </c>
      <c r="I190" s="628" t="n">
        <f aca="false">SUMIF($B$607:$B$12276,$B190,I$607:I$12276)</f>
        <v>692744</v>
      </c>
      <c r="J190" s="1228" t="n">
        <f aca="false">SUMIF($B$607:$B$12276,$B190,J$607:J$12276)</f>
        <v>26058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23532</v>
      </c>
      <c r="F191" s="1234" t="n">
        <f aca="false">SUMIF($C$607:$C$12276,$C191,F$607:F$12276)</f>
        <v>938729</v>
      </c>
      <c r="G191" s="1235" t="n">
        <f aca="false">SUMIF($C$607:$C$12276,$C191,G$607:G$12276)</f>
        <v>722584</v>
      </c>
      <c r="H191" s="1236" t="n">
        <f aca="false">SUMIF($C$607:$C$12276,$C191,H$607:H$12276)</f>
        <v>0</v>
      </c>
      <c r="I191" s="1236" t="n">
        <f aca="false">SUMIF($C$607:$C$12276,$C191,I$607:I$12276)</f>
        <v>350</v>
      </c>
      <c r="J191" s="1237" t="n">
        <f aca="false">SUMIF($C$607:$C$12276,$C191,J$607:J$12276)</f>
        <v>21579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1879725</v>
      </c>
      <c r="F192" s="1249" t="n">
        <f aca="false">SUMIF($C$607:$C$12276,$C192,F$607:F$12276)</f>
        <v>1213659</v>
      </c>
      <c r="G192" s="1250" t="n">
        <f aca="false">SUMIF($C$607:$C$12276,$C192,G$607:G$12276)</f>
        <v>243728</v>
      </c>
      <c r="H192" s="1251" t="n">
        <f aca="false">SUMIF($C$607:$C$12276,$C192,H$607:H$12276)</f>
        <v>251584</v>
      </c>
      <c r="I192" s="1251" t="n">
        <f aca="false">SUMIF($C$607:$C$12276,$C192,I$607:I$12276)</f>
        <v>687619</v>
      </c>
      <c r="J192" s="1252" t="n">
        <f aca="false">SUMIF($C$607:$C$12276,$C192,J$607:J$12276)</f>
        <v>3072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47081</v>
      </c>
      <c r="F193" s="1249" t="n">
        <f aca="false">SUMIF($C$607:$C$12276,$C193,F$607:F$12276)</f>
        <v>231997</v>
      </c>
      <c r="G193" s="1250" t="n">
        <f aca="false">SUMIF($C$607:$C$12276,$C193,G$607:G$12276)</f>
        <v>213597</v>
      </c>
      <c r="H193" s="1251" t="n">
        <f aca="false">SUMIF($C$607:$C$12276,$C193,H$607:H$12276)</f>
        <v>0</v>
      </c>
      <c r="I193" s="1251" t="n">
        <f aca="false">SUMIF($C$607:$C$12276,$C193,I$607:I$12276)</f>
        <v>4775</v>
      </c>
      <c r="J193" s="1252" t="n">
        <f aca="false">SUMIF($C$607:$C$12276,$C193,J$607:J$12276)</f>
        <v>1362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23138</v>
      </c>
      <c r="F194" s="1249" t="n">
        <f aca="false">SUMIF($C$607:$C$12276,$C194,F$607:F$12276)</f>
        <v>1034712</v>
      </c>
      <c r="G194" s="1250" t="n">
        <f aca="false">SUMIF($C$607:$C$12276,$C194,G$607:G$12276)</f>
        <v>103427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3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157</v>
      </c>
      <c r="F195" s="1240" t="n">
        <f aca="false">SUMIF($C$607:$C$12276,$C195,F$607:F$12276)</f>
        <v>136114</v>
      </c>
      <c r="G195" s="1241" t="n">
        <f aca="false">SUMIF($C$607:$C$12276,$C195,G$607:G$12276)</f>
        <v>13611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045815</v>
      </c>
      <c r="F196" s="1226" t="n">
        <f aca="false">SUMIF($B$607:$B$12276,$B196,F$607:F$12276)</f>
        <v>742368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4236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482971</v>
      </c>
      <c r="F197" s="1234" t="n">
        <f aca="false">SUMIF($C$607:$C$12276,$C197,F$607:F$12276)</f>
        <v>459935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59935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205977</v>
      </c>
      <c r="F200" s="1249" t="n">
        <f aca="false">SUMIF($C$607:$C$12276,$C200,F$607:F$12276)</f>
        <v>182884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82884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356867</v>
      </c>
      <c r="F201" s="1249" t="n">
        <f aca="false">SUMIF($C$607:$C$12276,$C201,F$607:F$12276)</f>
        <v>99548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954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8507575</v>
      </c>
      <c r="F205" s="1265" t="n">
        <f aca="false">SUMIF($B$607:$B$12276,$B205,F$607:F$12276)</f>
        <v>79112828</v>
      </c>
      <c r="G205" s="1227" t="n">
        <f aca="false">SUMIF($B$607:$B$12276,$B205,G$607:G$12276)</f>
        <v>5561532</v>
      </c>
      <c r="H205" s="628" t="n">
        <f aca="false">SUMIF($B$607:$B$12276,$B205,H$607:H$12276)</f>
        <v>51760594</v>
      </c>
      <c r="I205" s="628" t="n">
        <f aca="false">SUMIF($B$607:$B$12276,$B205,I$607:I$12276)</f>
        <v>2179070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33942</v>
      </c>
      <c r="F206" s="1234" t="n">
        <f aca="false">SUMIF($C$607:$C$12276,$C206,F$607:F$12276)</f>
        <v>533644</v>
      </c>
      <c r="G206" s="1235" t="n">
        <f aca="false">SUMIF($C$607:$C$12276,$C206,G$607:G$12276)</f>
        <v>4731</v>
      </c>
      <c r="H206" s="1236" t="n">
        <f aca="false">SUMIF($C$607:$C$12276,$C206,H$607:H$12276)</f>
        <v>190608</v>
      </c>
      <c r="I206" s="1236" t="n">
        <f aca="false">SUMIF($C$607:$C$12276,$C206,I$607:I$12276)</f>
        <v>338305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335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335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500</v>
      </c>
      <c r="F209" s="1249" t="n">
        <f aca="false">SUMIF($C$607:$C$12276,$C209,F$607:F$12276)</f>
        <v>10635</v>
      </c>
      <c r="G209" s="1250" t="n">
        <f aca="false">SUMIF($C$607:$C$12276,$C209,G$607:G$12276)</f>
        <v>8861</v>
      </c>
      <c r="H209" s="1251" t="n">
        <f aca="false">SUMIF($C$607:$C$12276,$C209,H$607:H$12276)</f>
        <v>762</v>
      </c>
      <c r="I209" s="1251" t="n">
        <f aca="false">SUMIF($C$607:$C$12276,$C209,I$607:I$12276)</f>
        <v>1012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518681</v>
      </c>
      <c r="F210" s="1249" t="n">
        <f aca="false">SUMIF($C$607:$C$12276,$C210,F$607:F$12276)</f>
        <v>1802951</v>
      </c>
      <c r="G210" s="1250" t="n">
        <f aca="false">SUMIF($C$607:$C$12276,$C210,G$607:G$12276)</f>
        <v>324084</v>
      </c>
      <c r="H210" s="1251" t="n">
        <f aca="false">SUMIF($C$607:$C$12276,$C210,H$607:H$12276)</f>
        <v>679553</v>
      </c>
      <c r="I210" s="1251" t="n">
        <f aca="false">SUMIF($C$607:$C$12276,$C210,I$607:I$12276)</f>
        <v>79931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826655</v>
      </c>
      <c r="F211" s="1269" t="n">
        <f aca="false">SUMIF($C$607:$C$12276,$C211,F$607:F$12276)</f>
        <v>5229435</v>
      </c>
      <c r="G211" s="1270" t="n">
        <f aca="false">SUMIF($C$607:$C$12276,$C211,G$607:G$12276)</f>
        <v>1078136</v>
      </c>
      <c r="H211" s="1271" t="n">
        <f aca="false">SUMIF($C$607:$C$12276,$C211,H$607:H$12276)</f>
        <v>3704445</v>
      </c>
      <c r="I211" s="1271" t="n">
        <f aca="false">SUMIF($C$607:$C$12276,$C211,I$607:I$12276)</f>
        <v>446854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021415</v>
      </c>
      <c r="F212" s="1276" t="n">
        <f aca="false">SUMIF($C$607:$C$12276,$C212,F$607:F$12276)</f>
        <v>25226037</v>
      </c>
      <c r="G212" s="1277" t="n">
        <f aca="false">SUMIF($C$607:$C$12276,$C212,G$607:G$12276)</f>
        <v>2143276</v>
      </c>
      <c r="H212" s="1278" t="n">
        <f aca="false">SUMIF($C$607:$C$12276,$C212,H$607:H$12276)</f>
        <v>16880153</v>
      </c>
      <c r="I212" s="1278" t="n">
        <f aca="false">SUMIF($C$607:$C$12276,$C212,I$607:I$12276)</f>
        <v>620260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751142</v>
      </c>
      <c r="F213" s="1283" t="n">
        <f aca="false">SUMIF($C$607:$C$12276,$C213,F$607:F$12276)</f>
        <v>1235292</v>
      </c>
      <c r="G213" s="1284" t="n">
        <f aca="false">SUMIF($C$607:$C$12276,$C213,G$607:G$12276)</f>
        <v>133857</v>
      </c>
      <c r="H213" s="1285" t="n">
        <f aca="false">SUMIF($C$607:$C$12276,$C213,H$607:H$12276)</f>
        <v>663596</v>
      </c>
      <c r="I213" s="1285" t="n">
        <f aca="false">SUMIF($C$607:$C$12276,$C213,I$607:I$12276)</f>
        <v>43783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9600</v>
      </c>
      <c r="F214" s="1276" t="n">
        <f aca="false">SUMIF($C$607:$C$12276,$C214,F$607:F$12276)</f>
        <v>15957</v>
      </c>
      <c r="G214" s="1277" t="n">
        <f aca="false">SUMIF($C$607:$C$12276,$C214,G$607:G$12276)</f>
        <v>3736</v>
      </c>
      <c r="H214" s="1278" t="n">
        <f aca="false">SUMIF($C$607:$C$12276,$C214,H$607:H$12276)</f>
        <v>0</v>
      </c>
      <c r="I214" s="1278" t="n">
        <f aca="false">SUMIF($C$607:$C$12276,$C214,I$607:I$12276)</f>
        <v>1222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192525</v>
      </c>
      <c r="F215" s="1249" t="n">
        <f aca="false">SUMIF($C$607:$C$12276,$C215,F$607:F$12276)</f>
        <v>2574523</v>
      </c>
      <c r="G215" s="1250" t="n">
        <f aca="false">SUMIF($C$607:$C$12276,$C215,G$607:G$12276)</f>
        <v>374011</v>
      </c>
      <c r="H215" s="1251" t="n">
        <f aca="false">SUMIF($C$607:$C$12276,$C215,H$607:H$12276)</f>
        <v>335029</v>
      </c>
      <c r="I215" s="1251" t="n">
        <f aca="false">SUMIF($C$607:$C$12276,$C215,I$607:I$12276)</f>
        <v>186548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4932002</v>
      </c>
      <c r="F216" s="1283" t="n">
        <f aca="false">SUMIF($C$607:$C$12276,$C216,F$607:F$12276)</f>
        <v>38210884</v>
      </c>
      <c r="G216" s="1284" t="n">
        <f aca="false">SUMIF($C$607:$C$12276,$C216,G$607:G$12276)</f>
        <v>10259</v>
      </c>
      <c r="H216" s="1285" t="n">
        <f aca="false">SUMIF($C$607:$C$12276,$C216,H$607:H$12276)</f>
        <v>27249978</v>
      </c>
      <c r="I216" s="1285" t="n">
        <f aca="false">SUMIF($C$607:$C$12276,$C216,I$607:I$12276)</f>
        <v>10950647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606945</v>
      </c>
      <c r="F217" s="1276" t="n">
        <f aca="false">SUMIF($C$607:$C$12276,$C217,F$607:F$12276)</f>
        <v>3202917</v>
      </c>
      <c r="G217" s="1277" t="n">
        <f aca="false">SUMIF($C$607:$C$12276,$C217,G$607:G$12276)</f>
        <v>1416149</v>
      </c>
      <c r="H217" s="1278" t="n">
        <f aca="false">SUMIF($C$607:$C$12276,$C217,H$607:H$12276)</f>
        <v>1313092</v>
      </c>
      <c r="I217" s="1278" t="n">
        <f aca="false">SUMIF($C$607:$C$12276,$C217,I$607:I$12276)</f>
        <v>47367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55203</v>
      </c>
      <c r="F219" s="1293" t="n">
        <f aca="false">SUMIF($C$607:$C$12276,$C219,F$607:F$12276)</f>
        <v>369396</v>
      </c>
      <c r="G219" s="1294" t="n">
        <f aca="false">SUMIF($C$607:$C$12276,$C219,G$607:G$12276)</f>
        <v>27069</v>
      </c>
      <c r="H219" s="1295" t="n">
        <f aca="false">SUMIF($C$607:$C$12276,$C219,H$607:H$12276)</f>
        <v>344560</v>
      </c>
      <c r="I219" s="1295" t="n">
        <f aca="false">SUMIF($C$607:$C$12276,$C219,I$607:I$12276)</f>
        <v>-223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1348</v>
      </c>
      <c r="G220" s="1277" t="n">
        <f aca="false">SUMIF($C$607:$C$12276,$C220,G$607:G$12276)</f>
        <v>451</v>
      </c>
      <c r="H220" s="1278" t="n">
        <f aca="false">SUMIF($C$607:$C$12276,$C220,H$607:H$12276)</f>
        <v>0</v>
      </c>
      <c r="I220" s="1278" t="n">
        <f aca="false">SUMIF($C$607:$C$12276,$C220,I$607:I$12276)</f>
        <v>897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80000</v>
      </c>
      <c r="F221" s="1249" t="n">
        <f aca="false">SUMIF($C$607:$C$12276,$C221,F$607:F$12276)</f>
        <v>36941</v>
      </c>
      <c r="G221" s="1250" t="n">
        <f aca="false">SUMIF($C$607:$C$12276,$C221,G$607:G$12276)</f>
        <v>36912</v>
      </c>
      <c r="H221" s="1251" t="n">
        <f aca="false">SUMIF($C$607:$C$12276,$C221,H$607:H$12276)</f>
        <v>29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1615</v>
      </c>
      <c r="F222" s="1240" t="n">
        <f aca="false">SUMIF($C$607:$C$12276,$C222,F$607:F$12276)</f>
        <v>662533</v>
      </c>
      <c r="G222" s="1241" t="n">
        <f aca="false">SUMIF($C$607:$C$12276,$C222,G$607:G$12276)</f>
        <v>0</v>
      </c>
      <c r="H222" s="1242" t="n">
        <f aca="false">SUMIF($C$607:$C$12276,$C222,H$607:H$12276)</f>
        <v>398789</v>
      </c>
      <c r="I222" s="1242" t="n">
        <f aca="false">SUMIF($C$607:$C$12276,$C222,I$607:I$12276)</f>
        <v>263744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40295</v>
      </c>
      <c r="F223" s="1265" t="n">
        <f aca="false">SUMIF($B$607:$B$12276,$B223,F$607:F$12276)</f>
        <v>917918</v>
      </c>
      <c r="G223" s="1227" t="n">
        <f aca="false">SUMIF($B$607:$B$12276,$B223,G$607:G$12276)</f>
        <v>392802</v>
      </c>
      <c r="H223" s="628" t="n">
        <f aca="false">SUMIF($B$607:$B$12276,$B223,H$607:H$12276)</f>
        <v>487548</v>
      </c>
      <c r="I223" s="628" t="n">
        <f aca="false">SUMIF($B$607:$B$12276,$B223,I$607:I$12276)</f>
        <v>3756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74695</v>
      </c>
      <c r="F224" s="1234" t="n">
        <f aca="false">SUMIF($C$607:$C$12276,$C224,F$607:F$12276)</f>
        <v>7841</v>
      </c>
      <c r="G224" s="1235" t="n">
        <f aca="false">SUMIF($C$607:$C$12276,$C224,G$607:G$12276)</f>
        <v>7466</v>
      </c>
      <c r="H224" s="1236" t="n">
        <f aca="false">SUMIF($C$607:$C$12276,$C224,H$607:H$12276)</f>
        <v>0</v>
      </c>
      <c r="I224" s="1236" t="n">
        <f aca="false">SUMIF($C$607:$C$12276,$C224,I$607:I$12276)</f>
        <v>37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600</v>
      </c>
      <c r="F225" s="1249" t="n">
        <f aca="false">SUMIF($C$607:$C$12276,$C225,F$607:F$12276)</f>
        <v>385808</v>
      </c>
      <c r="G225" s="1250" t="n">
        <f aca="false">SUMIF($C$607:$C$12276,$C225,G$607:G$12276)</f>
        <v>385336</v>
      </c>
      <c r="H225" s="1251" t="n">
        <f aca="false">SUMIF($C$607:$C$12276,$C225,H$607:H$12276)</f>
        <v>0</v>
      </c>
      <c r="I225" s="1251" t="n">
        <f aca="false">SUMIF($C$607:$C$12276,$C225,I$607:I$12276)</f>
        <v>47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524269</v>
      </c>
      <c r="G226" s="1241" t="n">
        <f aca="false">SUMIF($C$607:$C$12276,$C226,G$607:G$12276)</f>
        <v>0</v>
      </c>
      <c r="H226" s="1242" t="n">
        <f aca="false">SUMIF($C$607:$C$12276,$C226,H$607:H$12276)</f>
        <v>487548</v>
      </c>
      <c r="I226" s="1242" t="n">
        <f aca="false">SUMIF($C$607:$C$12276,$C226,I$607:I$12276)</f>
        <v>36721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951</v>
      </c>
      <c r="G240" s="1227" t="n">
        <f aca="false">SUMIF($B$607:$B$12276,$B240,G$607:G$12276)</f>
        <v>0</v>
      </c>
      <c r="H240" s="628" t="n">
        <f aca="false">SUMIF($B$607:$B$12276,$B240,H$607:H$12276)</f>
        <v>951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951</v>
      </c>
      <c r="G241" s="1235" t="n">
        <f aca="false">SUMIF($C$607:$C$12276,$C241,G$607:G$12276)</f>
        <v>0</v>
      </c>
      <c r="H241" s="1236" t="n">
        <f aca="false">SUMIF($C$607:$C$12276,$C241,H$607:H$12276)</f>
        <v>951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1000000</v>
      </c>
      <c r="F270" s="1265" t="n">
        <f aca="false">SUMIF($B$607:$B$12276,$B270,F$607:F$12276)</f>
        <v>200000</v>
      </c>
      <c r="G270" s="1227" t="n">
        <f aca="false">SUMIF($B$607:$B$12276,$B270,G$607:G$12276)</f>
        <v>20000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4919437</v>
      </c>
      <c r="F271" s="1265" t="n">
        <f aca="false">SUMIF($B$607:$B$12276,$B271,F$607:F$12276)</f>
        <v>16591042</v>
      </c>
      <c r="G271" s="1227" t="n">
        <f aca="false">SUMIF($B$607:$B$12276,$B271,G$607:G$12276)</f>
        <v>16591042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6012118</v>
      </c>
      <c r="F272" s="1265" t="n">
        <f aca="false">SUMIF($B$607:$B$12276,$B272,F$607:F$12276)</f>
        <v>3463120</v>
      </c>
      <c r="G272" s="1227" t="n">
        <f aca="false">SUMIF($B$607:$B$12276,$B272,G$607:G$12276)</f>
        <v>346312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5012118</v>
      </c>
      <c r="F273" s="1234" t="n">
        <f aca="false">SUMIF($C$607:$C$12276,$C273,F$607:F$12276)</f>
        <v>2983240</v>
      </c>
      <c r="G273" s="1235" t="n">
        <f aca="false">SUMIF($C$607:$C$12276,$C273,G$607:G$12276)</f>
        <v>298324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479880</v>
      </c>
      <c r="G274" s="1241" t="n">
        <f aca="false">SUMIF($C$607:$C$12276,$C274,G$607:G$12276)</f>
        <v>47988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338000</v>
      </c>
      <c r="F275" s="1265" t="n">
        <f aca="false">SUMIF($B$607:$B$12276,$B275,F$607:F$12276)</f>
        <v>1746275</v>
      </c>
      <c r="G275" s="1227" t="n">
        <f aca="false">SUMIF($B$607:$B$12276,$B275,G$607:G$12276)</f>
        <v>61304</v>
      </c>
      <c r="H275" s="628" t="n">
        <f aca="false">SUMIF($B$607:$B$12276,$B275,H$607:H$12276)</f>
        <v>1371940</v>
      </c>
      <c r="I275" s="628" t="n">
        <f aca="false">SUMIF($B$607:$B$12276,$B275,I$607:I$12276)</f>
        <v>313031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23200</v>
      </c>
      <c r="F276" s="1265" t="n">
        <f aca="false">SUMIF($B$607:$B$12276,$B276,F$607:F$12276)</f>
        <v>859565</v>
      </c>
      <c r="G276" s="1227" t="n">
        <f aca="false">SUMIF($B$607:$B$12276,$B276,G$607:G$12276)</f>
        <v>155342</v>
      </c>
      <c r="H276" s="628" t="n">
        <f aca="false">SUMIF($B$607:$B$12276,$B276,H$607:H$12276)</f>
        <v>416220</v>
      </c>
      <c r="I276" s="628" t="n">
        <f aca="false">SUMIF($B$607:$B$12276,$B276,I$607:I$12276)</f>
        <v>288003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358748</v>
      </c>
      <c r="F277" s="1234" t="n">
        <f aca="false">SUMIF($C$607:$C$12276,$C277,F$607:F$12276)</f>
        <v>311223</v>
      </c>
      <c r="G277" s="1235" t="n">
        <f aca="false">SUMIF($C$607:$C$12276,$C277,G$607:G$12276)</f>
        <v>38194</v>
      </c>
      <c r="H277" s="1236" t="n">
        <f aca="false">SUMIF($C$607:$C$12276,$C277,H$607:H$12276)</f>
        <v>236748</v>
      </c>
      <c r="I277" s="1236" t="n">
        <f aca="false">SUMIF($C$607:$C$12276,$C277,I$607:I$12276)</f>
        <v>36281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129435</v>
      </c>
      <c r="F279" s="1249" t="n">
        <f aca="false">SUMIF($C$607:$C$12276,$C279,F$607:F$12276)</f>
        <v>233908</v>
      </c>
      <c r="G279" s="1250" t="n">
        <f aca="false">SUMIF($C$607:$C$12276,$C279,G$607:G$12276)</f>
        <v>76048</v>
      </c>
      <c r="H279" s="1251" t="n">
        <f aca="false">SUMIF($C$607:$C$12276,$C279,H$607:H$12276)</f>
        <v>62898</v>
      </c>
      <c r="I279" s="1251" t="n">
        <f aca="false">SUMIF($C$607:$C$12276,$C279,I$607:I$12276)</f>
        <v>94962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61609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61609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35017</v>
      </c>
      <c r="F281" s="1249" t="n">
        <f aca="false">SUMIF($C$607:$C$12276,$C281,F$607:F$12276)</f>
        <v>220025</v>
      </c>
      <c r="G281" s="1250" t="n">
        <f aca="false">SUMIF($C$607:$C$12276,$C281,G$607:G$12276)</f>
        <v>8300</v>
      </c>
      <c r="H281" s="1251" t="n">
        <f aca="false">SUMIF($C$607:$C$12276,$C281,H$607:H$12276)</f>
        <v>116574</v>
      </c>
      <c r="I281" s="1251" t="n">
        <f aca="false">SUMIF($C$607:$C$12276,$C281,I$607:I$12276)</f>
        <v>95151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32800</v>
      </c>
      <c r="G283" s="1241" t="n">
        <f aca="false">SUMIF($C$607:$C$12276,$C283,G$607:G$12276)</f>
        <v>328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55800</v>
      </c>
      <c r="F284" s="1265" t="n">
        <f aca="false">SUMIF($B$607:$B$12276,$B284,F$607:F$12276)</f>
        <v>344458</v>
      </c>
      <c r="G284" s="1227" t="n">
        <f aca="false">SUMIF($B$607:$B$12276,$B284,G$607:G$12276)</f>
        <v>340311</v>
      </c>
      <c r="H284" s="628" t="n">
        <f aca="false">SUMIF($B$607:$B$12276,$B284,H$607:H$12276)</f>
        <v>414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520400</v>
      </c>
      <c r="F285" s="1234" t="n">
        <f aca="false">SUMIF($C$607:$C$12276,$C285,F$607:F$12276)</f>
        <v>344458</v>
      </c>
      <c r="G285" s="1235" t="n">
        <f aca="false">SUMIF($C$607:$C$12276,$C285,G$607:G$12276)</f>
        <v>340311</v>
      </c>
      <c r="H285" s="1236" t="n">
        <f aca="false">SUMIF($C$607:$C$12276,$C285,H$607:H$12276)</f>
        <v>414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354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70697083</v>
      </c>
      <c r="F301" s="1370" t="n">
        <f aca="false">SUMIF($C$607:$C$12276,$C301,F$607:F$12276)</f>
        <v>138527739</v>
      </c>
      <c r="G301" s="1371" t="n">
        <f aca="false">SUMIF($C$607:$C$12276,$C301,G$607:G$12276)</f>
        <v>50110766</v>
      </c>
      <c r="H301" s="1372" t="n">
        <f aca="false">SUMIF($C$607:$C$12276,$C301,H$607:H$12276)</f>
        <v>54292984</v>
      </c>
      <c r="I301" s="1372" t="n">
        <f aca="false">SUMIF($C$607:$C$12276,$C301,I$607:I$12276)</f>
        <v>23118948</v>
      </c>
      <c r="J301" s="1373" t="n">
        <f aca="false">SUMIF($C$607:$C$12276,$C301,J$607:J$12276)</f>
        <v>1100504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а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424</v>
      </c>
      <c r="F317" s="1392" t="n">
        <f aca="false">SUMIF($C$607:$C$12276,$C317,F$607:F$12276)</f>
        <v>121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05</v>
      </c>
      <c r="F318" s="1397" t="n">
        <f aca="false">SUMIF($C$607:$C$12276,$C318,F$607:F$12276)</f>
        <v>34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019</v>
      </c>
      <c r="F319" s="1402" t="n">
        <f aca="false">SUMIF($C$607:$C$12276,$C319,F$607:F$12276)</f>
        <v>86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424</v>
      </c>
      <c r="F320" s="1392" t="n">
        <f aca="false">SUMIF($C$607:$C$12276,$C320,F$607:F$12276)</f>
        <v>122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05</v>
      </c>
      <c r="F321" s="1397" t="n">
        <f aca="false">SUMIF($C$607:$C$12276,$C321,F$607:F$12276)</f>
        <v>35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019</v>
      </c>
      <c r="F322" s="1407" t="n">
        <f aca="false">SUMIF($C$607:$C$12276,$C322,F$607:F$12276)</f>
        <v>87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26.2710674157</v>
      </c>
      <c r="F323" s="1409" t="n">
        <f aca="false">IF(ISERROR(J187/(F320+F332)),0,F187/(F320+F332))</f>
        <v>19863.308006535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4596.1283950617</v>
      </c>
      <c r="F324" s="1413" t="n">
        <f aca="false">IF(ISERROR(J188/(F321+F332)),0,F188/(F321+F332))</f>
        <v>15238.2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066.5142296369</v>
      </c>
      <c r="F325" s="1415" t="n">
        <f aca="false">IF(ISERROR(J189/(F322)),0,F189/(F322))</f>
        <v>21730.3038990826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3</v>
      </c>
      <c r="F326" s="1392" t="n">
        <f aca="false">SUMIF($C$607:$C$12276,$C326,F$607:F$12276)</f>
        <v>20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3</v>
      </c>
      <c r="F327" s="1417" t="n">
        <f aca="false">SUMIF($C$607:$C$12276,$C327,F$607:F$12276)</f>
        <v>20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183423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122184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61239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а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29248705</v>
      </c>
      <c r="F375" s="1481" t="n">
        <f aca="false">SUM(F376:F382)</f>
        <v>95835901</v>
      </c>
      <c r="G375" s="1510" t="n">
        <f aca="false">SUM(G376:G382)</f>
        <v>9583590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29248705</v>
      </c>
      <c r="F376" s="1515" t="n">
        <f aca="false">G376+H376+I376+J376</f>
        <v>95835901</v>
      </c>
      <c r="G376" s="1516" t="n">
        <v>95835901</v>
      </c>
      <c r="H376" s="1516" t="n">
        <v>0</v>
      </c>
      <c r="I376" s="1516" t="n">
        <v>0</v>
      </c>
      <c r="J376" s="1517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8"/>
      <c r="C377" s="1498" t="n">
        <v>3111</v>
      </c>
      <c r="D377" s="1519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8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8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8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8"/>
      <c r="C381" s="1491" t="n">
        <v>3128</v>
      </c>
      <c r="D381" s="1520" t="s">
        <v>907</v>
      </c>
      <c r="E381" s="1521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2" t="n">
        <v>3120</v>
      </c>
      <c r="D382" s="1523" t="s">
        <v>908</v>
      </c>
      <c r="E382" s="1524"/>
      <c r="F382" s="1525" t="n">
        <f aca="false">G382+H382+I382+J382</f>
        <v>0</v>
      </c>
      <c r="G382" s="1526"/>
      <c r="H382" s="1527"/>
      <c r="I382" s="1527"/>
      <c r="J382" s="1528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29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0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19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0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29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169321</v>
      </c>
      <c r="F391" s="1481" t="n">
        <f aca="false">SUM(F392:F395)</f>
        <v>-112960</v>
      </c>
      <c r="G391" s="1510" t="n">
        <f aca="false">SUM(G392:G395)</f>
        <v>-42429956</v>
      </c>
      <c r="H391" s="1483" t="n">
        <f aca="false">SUM(H392:H395)</f>
        <v>42509078</v>
      </c>
      <c r="I391" s="1529" t="n">
        <f aca="false">SUM(I392:I395)</f>
        <v>-192082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82545</v>
      </c>
      <c r="F392" s="1487" t="n">
        <f aca="false">G392+H392+I392+J392</f>
        <v>189547</v>
      </c>
      <c r="G392" s="1062" t="n">
        <v>189547</v>
      </c>
      <c r="H392" s="1062" t="n">
        <v>0</v>
      </c>
      <c r="I392" s="1062" t="n">
        <v>0</v>
      </c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f aca="false">-399123</f>
        <v>-399123</v>
      </c>
      <c r="F393" s="1490" t="n">
        <f aca="false">G393+H393+I393+J393</f>
        <v>-398915</v>
      </c>
      <c r="G393" s="1062" t="n">
        <v>-398915</v>
      </c>
      <c r="H393" s="1062" t="n">
        <v>0</v>
      </c>
      <c r="I393" s="1062" t="n">
        <v>0</v>
      </c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1" t="n">
        <v>47257</v>
      </c>
      <c r="F394" s="1490" t="n">
        <f aca="false">G394+H394+I394+J394</f>
        <v>96408</v>
      </c>
      <c r="G394" s="1062" t="n">
        <v>96408</v>
      </c>
      <c r="H394" s="1062" t="n">
        <v>0</v>
      </c>
      <c r="I394" s="1062" t="n">
        <v>0</v>
      </c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2" t="s">
        <v>918</v>
      </c>
      <c r="E395" s="1533"/>
      <c r="F395" s="1507" t="n">
        <f aca="false">G395+H395+I395+J395</f>
        <v>0</v>
      </c>
      <c r="G395" s="1062" t="n">
        <v>-42316996</v>
      </c>
      <c r="H395" s="1062" t="n">
        <v>42509078</v>
      </c>
      <c r="I395" s="1062" t="n">
        <v>-192082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687300</v>
      </c>
      <c r="F396" s="1481" t="n">
        <f aca="false">+F397+F398</f>
        <v>-855153</v>
      </c>
      <c r="G396" s="1510" t="n">
        <f aca="false">+G397+G398</f>
        <v>-843876</v>
      </c>
      <c r="H396" s="1483" t="n">
        <f aca="false">+H397+H398</f>
        <v>0</v>
      </c>
      <c r="I396" s="1529" t="n">
        <f aca="false">+I397+I398</f>
        <v>-11277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4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2" t="n">
        <v>0</v>
      </c>
      <c r="I397" s="1062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5687300</v>
      </c>
      <c r="F398" s="1507" t="n">
        <f aca="false">G398+H398+I398+J398</f>
        <v>-855153</v>
      </c>
      <c r="G398" s="1062" t="n">
        <v>-843876</v>
      </c>
      <c r="H398" s="1062" t="n">
        <v>0</v>
      </c>
      <c r="I398" s="1062" t="n">
        <v>-11277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29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 t="n">
        <v>0</v>
      </c>
      <c r="I400" s="1063" t="n"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 t="n">
        <v>0</v>
      </c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6" customFormat="true" ht="18.75" hidden="true" customHeight="true" outlineLevel="0" collapsed="false">
      <c r="A402" s="1535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29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7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8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39"/>
      <c r="N404" s="1536"/>
      <c r="O404" s="1536"/>
      <c r="P404" s="1536"/>
      <c r="Q404" s="1536"/>
      <c r="R404" s="1536"/>
      <c r="S404" s="1536"/>
      <c r="T404" s="1536"/>
      <c r="U404" s="1536"/>
      <c r="V404" s="1536"/>
      <c r="W404" s="1536"/>
      <c r="X404" s="1536"/>
      <c r="Y404" s="1536"/>
      <c r="Z404" s="1536"/>
    </row>
    <row r="405" s="1536" customFormat="true" ht="18.75" hidden="true" customHeight="true" outlineLevel="0" collapsed="false">
      <c r="A405" s="1540" t="n">
        <v>213</v>
      </c>
      <c r="B405" s="1508" t="n">
        <v>6500</v>
      </c>
      <c r="C405" s="1509" t="s">
        <v>922</v>
      </c>
      <c r="D405" s="1509"/>
      <c r="E405" s="1541"/>
      <c r="F405" s="1481" t="n">
        <f aca="false">G405+H405+I405+J405</f>
        <v>0</v>
      </c>
      <c r="G405" s="1542"/>
      <c r="H405" s="1543"/>
      <c r="I405" s="1543"/>
      <c r="J405" s="1544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39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29" t="n">
        <f aca="false">+I407+I408</f>
        <v>0</v>
      </c>
      <c r="J406" s="1484" t="n">
        <f aca="false">+J407+J408</f>
        <v>0</v>
      </c>
      <c r="K406" s="1545" t="n">
        <f aca="false">(IF($E406&lt;&gt;0,$K$2,IF($F406&lt;&gt;0,$K$2,IF($F407&lt;&gt;0,$K$2,IF($F408&lt;&gt;0,$K$2,"")))))</f>
        <v>1</v>
      </c>
      <c r="L406" s="1485"/>
      <c r="M406" s="1539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842835</v>
      </c>
      <c r="G407" s="1062" t="n">
        <v>-1842835</v>
      </c>
      <c r="H407" s="1063" t="n">
        <v>0</v>
      </c>
      <c r="I407" s="1063" t="n">
        <v>0</v>
      </c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39"/>
      <c r="N407" s="1536"/>
      <c r="O407" s="1536"/>
      <c r="P407" s="1536"/>
      <c r="Q407" s="1536"/>
      <c r="R407" s="1536"/>
      <c r="S407" s="1536"/>
      <c r="T407" s="1536"/>
      <c r="U407" s="1536"/>
      <c r="V407" s="1536"/>
      <c r="W407" s="1536"/>
      <c r="X407" s="1536"/>
      <c r="Y407" s="1536"/>
      <c r="Z407" s="1536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842835</v>
      </c>
      <c r="G408" s="1062" t="n">
        <v>1842835</v>
      </c>
      <c r="H408" s="1095" t="n">
        <v>0</v>
      </c>
      <c r="I408" s="1095" t="n">
        <v>0</v>
      </c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29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226622</v>
      </c>
      <c r="G412" s="1510" t="n">
        <f aca="false">SUM(G413:G418)</f>
        <v>0</v>
      </c>
      <c r="H412" s="1483" t="n">
        <f aca="false">SUM(H413:H418)</f>
        <v>0</v>
      </c>
      <c r="I412" s="1529" t="n">
        <f aca="false">SUM(I413:I418)</f>
        <v>0</v>
      </c>
      <c r="J412" s="1484" t="n">
        <f aca="false">SUM(J413:J418)</f>
        <v>11226622</v>
      </c>
      <c r="K412" s="1545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6"/>
      <c r="F413" s="1487" t="n">
        <f aca="false">G413+H413+I413+J413</f>
        <v>2704754</v>
      </c>
      <c r="G413" s="1547" t="n">
        <v>0</v>
      </c>
      <c r="H413" s="1548" t="n">
        <v>0</v>
      </c>
      <c r="I413" s="1548" t="n">
        <v>0</v>
      </c>
      <c r="J413" s="1064" t="n">
        <v>270475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1"/>
      <c r="F414" s="1490" t="n">
        <f aca="false">G414+H414+I414+J414</f>
        <v>5304990</v>
      </c>
      <c r="G414" s="1549" t="n">
        <v>0</v>
      </c>
      <c r="H414" s="1550" t="n">
        <v>0</v>
      </c>
      <c r="I414" s="1550" t="n">
        <v>0</v>
      </c>
      <c r="J414" s="1071" t="n">
        <v>530499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1"/>
      <c r="F415" s="1490" t="n">
        <f aca="false">G415+H415+I415+J415</f>
        <v>2036480</v>
      </c>
      <c r="G415" s="1549" t="n">
        <v>0</v>
      </c>
      <c r="H415" s="1550" t="n">
        <v>0</v>
      </c>
      <c r="I415" s="1550" t="n">
        <v>0</v>
      </c>
      <c r="J415" s="1064" t="n">
        <v>20364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1"/>
      <c r="F416" s="1490" t="n">
        <f aca="false">G416+H416+I416+J416</f>
        <v>1166785</v>
      </c>
      <c r="G416" s="1549" t="n">
        <v>0</v>
      </c>
      <c r="H416" s="1550" t="n">
        <v>0</v>
      </c>
      <c r="I416" s="1550" t="n">
        <v>0</v>
      </c>
      <c r="J416" s="1071" t="n">
        <v>11667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1"/>
      <c r="F417" s="1490" t="n">
        <f aca="false">G417+H417+I417+J417</f>
        <v>13613</v>
      </c>
      <c r="G417" s="1549" t="n">
        <v>0</v>
      </c>
      <c r="H417" s="1550" t="n">
        <v>0</v>
      </c>
      <c r="I417" s="1550" t="n">
        <v>0</v>
      </c>
      <c r="J417" s="1064" t="n">
        <v>1361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1" t="n">
        <v>0</v>
      </c>
      <c r="H418" s="1552" t="n">
        <v>0</v>
      </c>
      <c r="I418" s="155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3" t="s">
        <v>717</v>
      </c>
      <c r="C419" s="1554" t="s">
        <v>718</v>
      </c>
      <c r="D419" s="1555" t="s">
        <v>933</v>
      </c>
      <c r="E419" s="1556" t="n">
        <f aca="false">SUM(E361,E375,E383,E388,E391,E396,E399,E402,E405,E406,E409,E412)</f>
        <v>123392084</v>
      </c>
      <c r="F419" s="1556" t="n">
        <f aca="false">SUM(F361,F375,F383,F388,F391,F396,F399,F402,F405,F406,F409,F412)</f>
        <v>106094410</v>
      </c>
      <c r="G419" s="1557" t="n">
        <f aca="false">SUM(G361,G375,G383,G388,G391,G396,G399,G402,G405,G406,G409,G412)</f>
        <v>52562069</v>
      </c>
      <c r="H419" s="1558" t="n">
        <f aca="false">SUM(H361,H375,H383,H388,H391,H396,H399,H402,H405,H406,H409,H412)</f>
        <v>42509078</v>
      </c>
      <c r="I419" s="1558" t="n">
        <f aca="false">SUM(I361,I375,I383,I388,I391,I396,I399,I402,I405,I406,I409,I412)</f>
        <v>-203359</v>
      </c>
      <c r="J419" s="1559" t="n">
        <f aca="false">SUM(J361,J375,J383,J388,J391,J396,J399,J402,J405,J406,J409,J412)</f>
        <v>11226622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0" t="s">
        <v>934</v>
      </c>
      <c r="C420" s="1561"/>
      <c r="D420" s="1562" t="s">
        <v>513</v>
      </c>
      <c r="E420" s="1563"/>
      <c r="F420" s="1564"/>
      <c r="G420" s="1565"/>
      <c r="H420" s="1566"/>
      <c r="I420" s="1565"/>
      <c r="J420" s="1567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8"/>
      <c r="C421" s="1569"/>
      <c r="D421" s="1570"/>
      <c r="E421" s="1571"/>
      <c r="F421" s="1572"/>
      <c r="G421" s="1573"/>
      <c r="H421" s="1574"/>
      <c r="I421" s="1573"/>
      <c r="J421" s="1575"/>
      <c r="K421" s="977" t="str">
        <f aca="false">(IF($E421&lt;&gt;0,$K$2,IF($F421&lt;&gt;0,$K$2,IF($G421&lt;&gt;0,$K$2,IF($H421&lt;&gt;0,$K$2,IF($I421&lt;&gt;0,$K$2,IF($J421&lt;&gt;0,$K$2,"")))))))</f>
        <v/>
      </c>
      <c r="L421" s="1576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1"/>
      <c r="F422" s="1481" t="n">
        <f aca="false">G422+H422+I422+J422</f>
        <v>0</v>
      </c>
      <c r="G422" s="1542"/>
      <c r="H422" s="1543"/>
      <c r="I422" s="1543"/>
      <c r="J422" s="1544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1"/>
      <c r="F423" s="1481" t="n">
        <f aca="false">G423+H423+I423+J423</f>
        <v>0</v>
      </c>
      <c r="G423" s="1542"/>
      <c r="H423" s="1543"/>
      <c r="I423" s="1543"/>
      <c r="J423" s="1544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1"/>
      <c r="F424" s="1481" t="n">
        <f aca="false">G424+H424+I424+J424</f>
        <v>0</v>
      </c>
      <c r="G424" s="1542"/>
      <c r="H424" s="1543"/>
      <c r="I424" s="1543"/>
      <c r="J424" s="1544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1"/>
      <c r="F425" s="1481" t="n">
        <f aca="false">G425+H425+I425+J425</f>
        <v>0</v>
      </c>
      <c r="G425" s="1542"/>
      <c r="H425" s="1543"/>
      <c r="I425" s="1543"/>
      <c r="J425" s="1544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29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7"/>
      <c r="F428" s="1578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79" t="s">
        <v>717</v>
      </c>
      <c r="C429" s="1580" t="s">
        <v>718</v>
      </c>
      <c r="D429" s="1581" t="s">
        <v>939</v>
      </c>
      <c r="E429" s="1556" t="n">
        <f aca="false">SUM(E422,E423,E424,E425,E426)</f>
        <v>0</v>
      </c>
      <c r="F429" s="1556" t="n">
        <f aca="false">SUM(F422,F423,F424,F425,F426)</f>
        <v>0</v>
      </c>
      <c r="G429" s="1582" t="n">
        <f aca="false">SUM(G422,G423,G424,G425,G426)</f>
        <v>0</v>
      </c>
      <c r="H429" s="1583" t="n">
        <f aca="false">SUM(H422,H423,H424,H425,H426)</f>
        <v>0</v>
      </c>
      <c r="I429" s="1583" t="n">
        <f aca="false">SUM(I422,I423,I424,I425,I426)</f>
        <v>0</v>
      </c>
      <c r="J429" s="1584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5"/>
      <c r="C431" s="1585"/>
      <c r="D431" s="1586"/>
      <c r="E431" s="1587"/>
      <c r="F431" s="1587"/>
      <c r="G431" s="1587"/>
      <c r="H431" s="1587"/>
      <c r="I431" s="1587"/>
      <c r="J431" s="1587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8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8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8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а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8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8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8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8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8"/>
    </row>
    <row r="440" customFormat="false" ht="19.5" hidden="false" customHeight="false" outlineLevel="0" collapsed="false">
      <c r="A440" s="1230"/>
      <c r="B440" s="1169"/>
      <c r="C440" s="1169"/>
      <c r="D440" s="1589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8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8"/>
    </row>
    <row r="442" customFormat="false" ht="22.5" hidden="false" customHeight="true" outlineLevel="0" collapsed="false">
      <c r="A442" s="1230"/>
      <c r="B442" s="1590"/>
      <c r="C442" s="1166"/>
      <c r="D442" s="1591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8"/>
    </row>
    <row r="443" customFormat="false" ht="48" hidden="false" customHeight="true" outlineLevel="0" collapsed="false">
      <c r="A443" s="1230"/>
      <c r="B443" s="1217"/>
      <c r="C443" s="1217"/>
      <c r="D443" s="1592" t="s">
        <v>940</v>
      </c>
      <c r="E443" s="1593" t="s">
        <v>941</v>
      </c>
      <c r="F443" s="1594" t="s">
        <v>942</v>
      </c>
      <c r="G443" s="1595" t="s">
        <v>248</v>
      </c>
      <c r="H443" s="1596" t="s">
        <v>249</v>
      </c>
      <c r="I443" s="1597" t="s">
        <v>250</v>
      </c>
      <c r="J443" s="1598" t="s">
        <v>251</v>
      </c>
      <c r="K443" s="977" t="n">
        <v>1</v>
      </c>
      <c r="L443" s="1588"/>
    </row>
    <row r="444" customFormat="false" ht="19.5" hidden="false" customHeight="false" outlineLevel="0" collapsed="false">
      <c r="A444" s="1230"/>
      <c r="B444" s="738"/>
      <c r="C444" s="1590"/>
      <c r="D444" s="1599" t="s">
        <v>523</v>
      </c>
      <c r="E444" s="1600" t="s">
        <v>24</v>
      </c>
      <c r="F444" s="1601" t="s">
        <v>943</v>
      </c>
      <c r="G444" s="1602" t="s">
        <v>26</v>
      </c>
      <c r="H444" s="1603" t="s">
        <v>27</v>
      </c>
      <c r="I444" s="1603" t="s">
        <v>28</v>
      </c>
      <c r="J444" s="1604" t="s">
        <v>254</v>
      </c>
      <c r="K444" s="977" t="n">
        <v>1</v>
      </c>
      <c r="L444" s="1588"/>
    </row>
    <row r="445" customFormat="false" ht="21" hidden="false" customHeight="true" outlineLevel="0" collapsed="false">
      <c r="A445" s="1230"/>
      <c r="B445" s="1166"/>
      <c r="C445" s="1605"/>
      <c r="D445" s="1606" t="s">
        <v>944</v>
      </c>
      <c r="E445" s="1607" t="n">
        <f aca="false">+E169-E301+E419+E429</f>
        <v>-35192</v>
      </c>
      <c r="F445" s="1607" t="n">
        <f aca="false">+F169-F301+F419+F429</f>
        <v>13895454</v>
      </c>
      <c r="G445" s="1608" t="n">
        <f aca="false">+G169-G301+G419+G429</f>
        <v>4345604</v>
      </c>
      <c r="H445" s="1609" t="n">
        <f aca="false">+H169-H301+H419+H429</f>
        <v>15002471</v>
      </c>
      <c r="I445" s="1609" t="n">
        <f aca="false">+I169-I301+I419+I429</f>
        <v>-5674202</v>
      </c>
      <c r="J445" s="1610" t="n">
        <f aca="false">+J169-J301+J419+J429</f>
        <v>221581</v>
      </c>
      <c r="K445" s="977" t="n">
        <v>1</v>
      </c>
      <c r="L445" s="1588"/>
    </row>
    <row r="446" customFormat="false" ht="16.5" hidden="false" customHeight="false" outlineLevel="0" collapsed="false">
      <c r="A446" s="1230"/>
      <c r="B446" s="1166"/>
      <c r="C446" s="1611"/>
      <c r="D446" s="1612" t="s">
        <v>945</v>
      </c>
      <c r="E446" s="1613" t="n">
        <f aca="false">+E597</f>
        <v>35192</v>
      </c>
      <c r="F446" s="1613" t="n">
        <f aca="false">+F597</f>
        <v>-13895454</v>
      </c>
      <c r="G446" s="1614" t="n">
        <f aca="false">+G597</f>
        <v>-4345604</v>
      </c>
      <c r="H446" s="1615" t="n">
        <f aca="false">+H597</f>
        <v>-15002471</v>
      </c>
      <c r="I446" s="1615" t="n">
        <f aca="false">+I597</f>
        <v>5674202</v>
      </c>
      <c r="J446" s="1616" t="n">
        <f aca="false">+J597</f>
        <v>-221581</v>
      </c>
      <c r="K446" s="977" t="n">
        <v>1</v>
      </c>
      <c r="L446" s="1588"/>
    </row>
    <row r="447" customFormat="false" ht="18.75" hidden="false" customHeight="true" outlineLevel="0" collapsed="false">
      <c r="A447" s="1230"/>
      <c r="B447" s="1166"/>
      <c r="C447" s="1611"/>
      <c r="D447" s="1617" t="n">
        <f aca="false">+IF(+SUM(E447:J447)=0,0,"Контрола: дефицит/излишък = финансиране с обратен знак (V. + VІ. = 0)")</f>
        <v>0</v>
      </c>
      <c r="E447" s="1618" t="n">
        <f aca="false">+E598</f>
        <v>0</v>
      </c>
      <c r="F447" s="1618" t="n">
        <f aca="false">+F598</f>
        <v>0</v>
      </c>
      <c r="G447" s="1619" t="n">
        <f aca="false">+G598</f>
        <v>0</v>
      </c>
      <c r="H447" s="1619" t="n">
        <f aca="false">+H598</f>
        <v>0</v>
      </c>
      <c r="I447" s="1619" t="n">
        <f aca="false">+I598</f>
        <v>0</v>
      </c>
      <c r="J447" s="1619" t="n">
        <f aca="false">+J598</f>
        <v>0</v>
      </c>
      <c r="K447" s="977" t="n">
        <v>1</v>
      </c>
      <c r="L447" s="1588"/>
    </row>
    <row r="448" customFormat="false" ht="15.75" hidden="false" customHeight="false" outlineLevel="0" collapsed="false">
      <c r="A448" s="1230"/>
      <c r="B448" s="1620"/>
      <c r="C448" s="1620"/>
      <c r="D448" s="1621"/>
      <c r="E448" s="1622"/>
      <c r="F448" s="1622"/>
      <c r="G448" s="1622"/>
      <c r="H448" s="1622"/>
      <c r="I448" s="1622"/>
      <c r="J448" s="1622"/>
      <c r="K448" s="977" t="n">
        <v>1</v>
      </c>
      <c r="L448" s="1588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8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8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а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8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8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8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8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8"/>
    </row>
    <row r="456" customFormat="false" ht="19.5" hidden="false" customHeight="false" outlineLevel="0" collapsed="false">
      <c r="A456" s="1230"/>
      <c r="B456" s="1180"/>
      <c r="C456" s="1169"/>
      <c r="D456" s="1589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8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8"/>
    </row>
    <row r="458" customFormat="false" ht="22.5" hidden="false" customHeight="true" outlineLevel="0" collapsed="false">
      <c r="A458" s="1230"/>
      <c r="B458" s="1623" t="s">
        <v>946</v>
      </c>
      <c r="C458" s="1624"/>
      <c r="D458" s="1625"/>
      <c r="E458" s="1626" t="s">
        <v>421</v>
      </c>
      <c r="F458" s="1627" t="s">
        <v>579</v>
      </c>
      <c r="G458" s="1628"/>
      <c r="H458" s="1629"/>
      <c r="I458" s="1628"/>
      <c r="J458" s="1630"/>
      <c r="K458" s="977" t="n">
        <v>1</v>
      </c>
      <c r="L458" s="1588"/>
    </row>
    <row r="459" customFormat="false" ht="60" hidden="false" customHeight="true" outlineLevel="0" collapsed="false">
      <c r="A459" s="1230"/>
      <c r="B459" s="1631" t="s">
        <v>244</v>
      </c>
      <c r="C459" s="1632" t="s">
        <v>580</v>
      </c>
      <c r="D459" s="1633" t="s">
        <v>722</v>
      </c>
      <c r="E459" s="1634" t="n">
        <f aca="false">$C$3</f>
        <v>2022</v>
      </c>
      <c r="F459" s="1635" t="s">
        <v>582</v>
      </c>
      <c r="G459" s="1636" t="s">
        <v>248</v>
      </c>
      <c r="H459" s="1637" t="s">
        <v>249</v>
      </c>
      <c r="I459" s="1638" t="s">
        <v>250</v>
      </c>
      <c r="J459" s="1639" t="s">
        <v>251</v>
      </c>
      <c r="K459" s="977" t="n">
        <v>1</v>
      </c>
      <c r="L459" s="1588"/>
    </row>
    <row r="460" customFormat="false" ht="18.75" hidden="false" customHeight="false" outlineLevel="0" collapsed="false">
      <c r="A460" s="1230" t="n">
        <v>1</v>
      </c>
      <c r="B460" s="1640"/>
      <c r="C460" s="1641"/>
      <c r="D460" s="1642" t="s">
        <v>525</v>
      </c>
      <c r="E460" s="1600" t="s">
        <v>24</v>
      </c>
      <c r="F460" s="1600" t="s">
        <v>25</v>
      </c>
      <c r="G460" s="1602" t="s">
        <v>26</v>
      </c>
      <c r="H460" s="1603" t="s">
        <v>27</v>
      </c>
      <c r="I460" s="1603" t="s">
        <v>28</v>
      </c>
      <c r="J460" s="1604" t="s">
        <v>254</v>
      </c>
      <c r="K460" s="977" t="n">
        <v>1</v>
      </c>
      <c r="L460" s="1588"/>
    </row>
    <row r="461" s="1089" customFormat="true" ht="18.75" hidden="true" customHeight="true" outlineLevel="0" collapsed="false">
      <c r="A461" s="1222" t="n">
        <v>5</v>
      </c>
      <c r="B461" s="1643" t="n">
        <v>7000</v>
      </c>
      <c r="C461" s="1644" t="s">
        <v>526</v>
      </c>
      <c r="D461" s="1644"/>
      <c r="E461" s="1645" t="n">
        <f aca="false">SUM(E462:E464)</f>
        <v>0</v>
      </c>
      <c r="F461" s="1646" t="n">
        <f aca="false">SUM(F462:F464)</f>
        <v>0</v>
      </c>
      <c r="G461" s="1647" t="n">
        <f aca="false">SUM(G462:G464)</f>
        <v>0</v>
      </c>
      <c r="H461" s="1648" t="n">
        <f aca="false">SUM(H462:H464)</f>
        <v>0</v>
      </c>
      <c r="I461" s="1649" t="n">
        <f aca="false">SUM(I462:I464)</f>
        <v>0</v>
      </c>
      <c r="J461" s="1650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1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2"/>
      <c r="C462" s="1058" t="n">
        <v>7001</v>
      </c>
      <c r="D462" s="1653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1"/>
    </row>
    <row r="463" customFormat="false" ht="18.75" hidden="true" customHeight="true" outlineLevel="0" collapsed="false">
      <c r="A463" s="1418" t="n">
        <v>20</v>
      </c>
      <c r="B463" s="1652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1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2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1"/>
    </row>
    <row r="465" s="1089" customFormat="true" ht="18.75" hidden="true" customHeight="true" outlineLevel="0" collapsed="false">
      <c r="A465" s="1222" t="n">
        <v>30</v>
      </c>
      <c r="B465" s="1643" t="n">
        <v>7100</v>
      </c>
      <c r="C465" s="1654" t="s">
        <v>527</v>
      </c>
      <c r="D465" s="1654"/>
      <c r="E465" s="1645" t="n">
        <f aca="false">+E466+E467</f>
        <v>0</v>
      </c>
      <c r="F465" s="1646" t="n">
        <f aca="false">+F466+F467</f>
        <v>0</v>
      </c>
      <c r="G465" s="1655" t="n">
        <f aca="false">+G466+G467</f>
        <v>0</v>
      </c>
      <c r="H465" s="1648" t="n">
        <f aca="false">+H466+H467</f>
        <v>0</v>
      </c>
      <c r="I465" s="1648" t="n">
        <f aca="false">+I466+I467</f>
        <v>0</v>
      </c>
      <c r="J465" s="1650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1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2"/>
      <c r="C466" s="1058" t="n">
        <v>7101</v>
      </c>
      <c r="D466" s="1656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1"/>
    </row>
    <row r="467" customFormat="false" ht="18.75" hidden="true" customHeight="true" outlineLevel="0" collapsed="false">
      <c r="A467" s="1230" t="n">
        <v>40</v>
      </c>
      <c r="B467" s="1652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1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3" t="n">
        <v>7200</v>
      </c>
      <c r="C468" s="1654" t="s">
        <v>528</v>
      </c>
      <c r="D468" s="1654"/>
      <c r="E468" s="1645" t="n">
        <f aca="false">+E469+E470</f>
        <v>0</v>
      </c>
      <c r="F468" s="1646" t="n">
        <f aca="false">+F469+F470</f>
        <v>0</v>
      </c>
      <c r="G468" s="1655" t="n">
        <f aca="false">+G469+G470</f>
        <v>0</v>
      </c>
      <c r="H468" s="1648" t="n">
        <f aca="false">+H469+H470</f>
        <v>0</v>
      </c>
      <c r="I468" s="1648" t="n">
        <f aca="false">+I469+I470</f>
        <v>0</v>
      </c>
      <c r="J468" s="1650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1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2"/>
      <c r="C469" s="1657" t="n">
        <v>7201</v>
      </c>
      <c r="D469" s="1658" t="s">
        <v>952</v>
      </c>
      <c r="E469" s="1659"/>
      <c r="F469" s="1660" t="n">
        <f aca="false">G469+H469+I469+J469</f>
        <v>0</v>
      </c>
      <c r="G469" s="1661"/>
      <c r="H469" s="1662"/>
      <c r="I469" s="1662"/>
      <c r="J469" s="1663"/>
      <c r="K469" s="977" t="str">
        <f aca="false">(IF($E469&lt;&gt;0,$K$2,IF($F469&lt;&gt;0,$K$2,IF($G469&lt;&gt;0,$K$2,IF($H469&lt;&gt;0,$K$2,IF($I469&lt;&gt;0,$K$2,IF($J469&lt;&gt;0,$K$2,"")))))))</f>
        <v/>
      </c>
      <c r="L469" s="1651"/>
    </row>
    <row r="470" customFormat="false" ht="18.75" hidden="true" customHeight="true" outlineLevel="0" collapsed="false">
      <c r="A470" s="1230" t="n">
        <v>55</v>
      </c>
      <c r="B470" s="1652"/>
      <c r="C470" s="1074" t="n">
        <v>7202</v>
      </c>
      <c r="D470" s="1664" t="s">
        <v>953</v>
      </c>
      <c r="E470" s="1577"/>
      <c r="F470" s="1578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1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3" t="n">
        <v>7300</v>
      </c>
      <c r="C471" s="1644" t="s">
        <v>529</v>
      </c>
      <c r="D471" s="1644"/>
      <c r="E471" s="1645" t="n">
        <f aca="false">SUM(E472:E477)</f>
        <v>0</v>
      </c>
      <c r="F471" s="1646" t="n">
        <f aca="false">SUM(F472:F477)</f>
        <v>0</v>
      </c>
      <c r="G471" s="1655" t="n">
        <f aca="false">SUM(G472:G477)</f>
        <v>0</v>
      </c>
      <c r="H471" s="1665" t="n">
        <f aca="false">SUM(H472:H477)</f>
        <v>0</v>
      </c>
      <c r="I471" s="1648" t="n">
        <f aca="false">SUM(I472:I477)</f>
        <v>0</v>
      </c>
      <c r="J471" s="1666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1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7" t="n">
        <v>7320</v>
      </c>
      <c r="D472" s="1667" t="s">
        <v>954</v>
      </c>
      <c r="E472" s="1668"/>
      <c r="F472" s="1660" t="n">
        <f aca="false">G472+H472+I472+J472</f>
        <v>0</v>
      </c>
      <c r="G472" s="1661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1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69" t="s">
        <v>955</v>
      </c>
      <c r="E473" s="1670"/>
      <c r="F473" s="1578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1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1" t="n">
        <v>7370</v>
      </c>
      <c r="D474" s="1672" t="s">
        <v>956</v>
      </c>
      <c r="E474" s="1673"/>
      <c r="F474" s="1674" t="n">
        <f aca="false">G474+H474+I474+J474</f>
        <v>0</v>
      </c>
      <c r="G474" s="1675"/>
      <c r="H474" s="1676"/>
      <c r="I474" s="1676"/>
      <c r="J474" s="1677"/>
      <c r="K474" s="977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18.75" hidden="true" customHeight="true" outlineLevel="0" collapsed="false">
      <c r="A475" s="1230" t="n">
        <v>95</v>
      </c>
      <c r="B475" s="1057"/>
      <c r="C475" s="1657" t="n">
        <v>7391</v>
      </c>
      <c r="D475" s="1678" t="s">
        <v>957</v>
      </c>
      <c r="E475" s="1659"/>
      <c r="F475" s="1660" t="n">
        <f aca="false">G475+H475+I475+J475</f>
        <v>0</v>
      </c>
      <c r="G475" s="1661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1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79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7"/>
      <c r="F477" s="1578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1"/>
    </row>
    <row r="478" s="1536" customFormat="true" ht="18.75" hidden="true" customHeight="true" outlineLevel="0" collapsed="false">
      <c r="A478" s="1535" t="n">
        <v>110</v>
      </c>
      <c r="B478" s="1643" t="n">
        <v>7900</v>
      </c>
      <c r="C478" s="1680" t="s">
        <v>530</v>
      </c>
      <c r="D478" s="1680"/>
      <c r="E478" s="1681" t="n">
        <f aca="false">+E479+E480</f>
        <v>0</v>
      </c>
      <c r="F478" s="1682" t="n">
        <f aca="false">+F479+F480</f>
        <v>0</v>
      </c>
      <c r="G478" s="1683" t="n">
        <f aca="false">+G479+G480</f>
        <v>0</v>
      </c>
      <c r="H478" s="1684" t="n">
        <f aca="false">+H479+H480</f>
        <v>0</v>
      </c>
      <c r="I478" s="1684" t="n">
        <f aca="false">+I479+I480</f>
        <v>0</v>
      </c>
      <c r="J478" s="1685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1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6"/>
      <c r="AB478" s="1687"/>
      <c r="AC478" s="1687"/>
      <c r="AD478" s="1688"/>
      <c r="AE478" s="1687"/>
      <c r="AF478" s="1687"/>
      <c r="AG478" s="1688"/>
      <c r="AH478" s="1689"/>
      <c r="AI478" s="1689"/>
      <c r="AJ478" s="1690"/>
      <c r="AK478" s="1689"/>
      <c r="AL478" s="1689"/>
      <c r="AM478" s="1690"/>
      <c r="AN478" s="1689"/>
      <c r="AO478" s="1689"/>
      <c r="AP478" s="1691"/>
      <c r="AQ478" s="1689"/>
      <c r="AR478" s="1689"/>
      <c r="AS478" s="1690"/>
      <c r="AT478" s="1689"/>
      <c r="AU478" s="1689"/>
      <c r="AV478" s="1690"/>
      <c r="AW478" s="1689"/>
      <c r="AX478" s="1690"/>
      <c r="AY478" s="1691"/>
      <c r="AZ478" s="1690"/>
      <c r="BA478" s="1690"/>
      <c r="BB478" s="1689"/>
      <c r="BC478" s="1689"/>
      <c r="BD478" s="1690"/>
      <c r="BE478" s="1689"/>
      <c r="BG478" s="1689"/>
    </row>
    <row r="479" s="1699" customFormat="true" ht="18.75" hidden="true" customHeight="true" outlineLevel="0" collapsed="false">
      <c r="A479" s="1692" t="n">
        <v>115</v>
      </c>
      <c r="B479" s="1057"/>
      <c r="C479" s="1693" t="n">
        <v>7901</v>
      </c>
      <c r="D479" s="1694" t="s">
        <v>960</v>
      </c>
      <c r="E479" s="1659"/>
      <c r="F479" s="1660" t="n">
        <f aca="false">G479+H479+I479+J479</f>
        <v>0</v>
      </c>
      <c r="G479" s="1661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1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5"/>
      <c r="AB479" s="1695"/>
      <c r="AC479" s="1696"/>
      <c r="AD479" s="1695"/>
      <c r="AE479" s="1695"/>
      <c r="AF479" s="1696"/>
      <c r="AG479" s="1695"/>
      <c r="AH479" s="1695"/>
      <c r="AI479" s="1696"/>
      <c r="AJ479" s="1695"/>
      <c r="AK479" s="1695"/>
      <c r="AL479" s="1696"/>
      <c r="AM479" s="1695"/>
      <c r="AN479" s="1695"/>
      <c r="AO479" s="1697"/>
      <c r="AP479" s="1695"/>
      <c r="AQ479" s="1695"/>
      <c r="AR479" s="1696"/>
      <c r="AS479" s="1695"/>
      <c r="AT479" s="1695"/>
      <c r="AU479" s="1696"/>
      <c r="AV479" s="1695"/>
      <c r="AW479" s="1696"/>
      <c r="AX479" s="1697"/>
      <c r="AY479" s="1696"/>
      <c r="AZ479" s="1696"/>
      <c r="BA479" s="1695"/>
      <c r="BB479" s="1695"/>
      <c r="BC479" s="1696"/>
      <c r="BD479" s="1695"/>
      <c r="BE479" s="1698"/>
      <c r="BF479" s="1695"/>
      <c r="BG479" s="1698"/>
      <c r="BH479" s="1698"/>
      <c r="BI479" s="1698"/>
      <c r="BJ479" s="1698"/>
      <c r="BK479" s="1698"/>
      <c r="BL479" s="1698"/>
      <c r="BM479" s="1698"/>
      <c r="BN479" s="1698"/>
      <c r="BO479" s="1698"/>
      <c r="BP479" s="1698"/>
      <c r="BQ479" s="1698"/>
      <c r="BR479" s="1698"/>
      <c r="BS479" s="1698"/>
      <c r="BT479" s="1698"/>
      <c r="BU479" s="1698"/>
      <c r="BV479" s="1698"/>
      <c r="BW479" s="1698"/>
      <c r="BX479" s="1698"/>
      <c r="BY479" s="1698"/>
      <c r="BZ479" s="1698"/>
      <c r="CA479" s="1698"/>
      <c r="CB479" s="1698"/>
      <c r="CC479" s="1698"/>
      <c r="CD479" s="1698"/>
      <c r="CE479" s="1698"/>
      <c r="CF479" s="1698"/>
      <c r="CG479" s="1698"/>
      <c r="CH479" s="1698"/>
      <c r="CI479" s="1698"/>
      <c r="CJ479" s="1698"/>
      <c r="CK479" s="1698"/>
      <c r="CL479" s="1698"/>
      <c r="CM479" s="1698"/>
      <c r="CN479" s="1698"/>
      <c r="CO479" s="1698"/>
      <c r="CP479" s="1698"/>
      <c r="CQ479" s="1698"/>
      <c r="CR479" s="1698"/>
      <c r="CS479" s="1698"/>
      <c r="CT479" s="1698"/>
      <c r="CU479" s="1698"/>
      <c r="CV479" s="1698"/>
      <c r="CW479" s="1698"/>
      <c r="CX479" s="1698"/>
      <c r="CY479" s="1698"/>
      <c r="CZ479" s="1698"/>
      <c r="DA479" s="1698"/>
      <c r="DB479" s="1698"/>
      <c r="DC479" s="1698"/>
      <c r="DD479" s="1698"/>
      <c r="DE479" s="1698"/>
      <c r="DF479" s="1698"/>
      <c r="DG479" s="1698"/>
      <c r="DH479" s="1698"/>
      <c r="DI479" s="1698"/>
      <c r="DJ479" s="1698"/>
      <c r="DK479" s="1698"/>
      <c r="DL479" s="1698"/>
      <c r="DM479" s="1698"/>
      <c r="DN479" s="1698"/>
      <c r="DO479" s="1698"/>
      <c r="DP479" s="1698"/>
      <c r="DQ479" s="1698"/>
      <c r="DR479" s="1698"/>
      <c r="DS479" s="1698"/>
      <c r="DT479" s="1698"/>
      <c r="DU479" s="1698"/>
      <c r="DV479" s="1698"/>
      <c r="DW479" s="1698"/>
      <c r="DX479" s="1698"/>
      <c r="DY479" s="1698"/>
      <c r="DZ479" s="1698"/>
      <c r="EA479" s="1698"/>
      <c r="EB479" s="1698"/>
      <c r="EC479" s="1698"/>
      <c r="ED479" s="1698"/>
      <c r="EE479" s="1698"/>
      <c r="EF479" s="1698"/>
      <c r="EG479" s="1698"/>
      <c r="EH479" s="1698"/>
      <c r="EI479" s="1698"/>
      <c r="EJ479" s="1698"/>
      <c r="EK479" s="1698"/>
      <c r="EL479" s="1698"/>
      <c r="EM479" s="1698"/>
      <c r="EN479" s="1698"/>
      <c r="EO479" s="1698"/>
      <c r="EP479" s="1698"/>
      <c r="EQ479" s="1698"/>
      <c r="ER479" s="1698"/>
      <c r="ES479" s="1698"/>
      <c r="ET479" s="1698"/>
      <c r="EU479" s="1698"/>
      <c r="EV479" s="1698"/>
      <c r="EW479" s="1698"/>
      <c r="EX479" s="1698"/>
      <c r="EY479" s="1698"/>
      <c r="EZ479" s="1698"/>
      <c r="FA479" s="1698"/>
      <c r="FB479" s="1698"/>
      <c r="FC479" s="1698"/>
      <c r="FD479" s="1698"/>
      <c r="FE479" s="1698"/>
      <c r="FF479" s="1698"/>
      <c r="FG479" s="1698"/>
      <c r="FH479" s="1698"/>
      <c r="FI479" s="1698"/>
      <c r="FJ479" s="1698"/>
      <c r="FK479" s="1698"/>
      <c r="FL479" s="1698"/>
      <c r="FM479" s="1698"/>
      <c r="FN479" s="1698"/>
      <c r="FO479" s="1698"/>
      <c r="FP479" s="1698"/>
      <c r="FQ479" s="1698"/>
      <c r="FR479" s="1698"/>
      <c r="FS479" s="1698"/>
      <c r="FT479" s="1698"/>
      <c r="FU479" s="1698"/>
      <c r="FV479" s="1698"/>
      <c r="FW479" s="1698"/>
      <c r="FX479" s="1698"/>
      <c r="FY479" s="1698"/>
      <c r="FZ479" s="1698"/>
      <c r="GA479" s="1698"/>
      <c r="GB479" s="1698"/>
      <c r="GC479" s="1698"/>
      <c r="GD479" s="1698"/>
      <c r="GE479" s="1698"/>
      <c r="GF479" s="1698"/>
      <c r="GG479" s="1698"/>
      <c r="GH479" s="1698"/>
      <c r="GI479" s="1698"/>
      <c r="GJ479" s="1698"/>
      <c r="GK479" s="1698"/>
      <c r="GL479" s="1698"/>
      <c r="GM479" s="1698"/>
      <c r="GN479" s="1698"/>
      <c r="GO479" s="1698"/>
      <c r="GP479" s="1698"/>
      <c r="GQ479" s="1698"/>
      <c r="GR479" s="1698"/>
      <c r="GS479" s="1698"/>
      <c r="GT479" s="1698"/>
      <c r="GU479" s="1698"/>
      <c r="GV479" s="1698"/>
      <c r="GW479" s="1698"/>
      <c r="GX479" s="1698"/>
      <c r="GY479" s="1698"/>
      <c r="GZ479" s="1698"/>
      <c r="HA479" s="1698"/>
      <c r="HB479" s="1698"/>
      <c r="HC479" s="1698"/>
      <c r="HD479" s="1698"/>
      <c r="HE479" s="1698"/>
      <c r="HF479" s="1698"/>
      <c r="HG479" s="1698"/>
      <c r="HH479" s="1698"/>
      <c r="HI479" s="1698"/>
      <c r="HJ479" s="1698"/>
      <c r="HK479" s="1698"/>
      <c r="HL479" s="1698"/>
      <c r="HM479" s="1698"/>
      <c r="HN479" s="1698"/>
      <c r="HO479" s="1698"/>
      <c r="HP479" s="1698"/>
      <c r="HQ479" s="1698"/>
      <c r="HR479" s="1698"/>
      <c r="HS479" s="1698"/>
      <c r="HT479" s="1698"/>
      <c r="HU479" s="1698"/>
      <c r="HV479" s="1698"/>
      <c r="HW479" s="1698"/>
      <c r="HX479" s="1698"/>
      <c r="HY479" s="1698"/>
      <c r="HZ479" s="1698"/>
      <c r="IA479" s="1698"/>
      <c r="IB479" s="1698"/>
      <c r="IC479" s="1698"/>
      <c r="ID479" s="1698"/>
      <c r="IE479" s="1698"/>
      <c r="IF479" s="1698"/>
      <c r="IG479" s="1698"/>
      <c r="IH479" s="1698"/>
      <c r="II479" s="1698"/>
      <c r="IJ479" s="1698"/>
      <c r="IK479" s="1698"/>
    </row>
    <row r="480" s="1699" customFormat="true" ht="18.75" hidden="true" customHeight="true" outlineLevel="0" collapsed="false">
      <c r="A480" s="1692" t="n">
        <v>120</v>
      </c>
      <c r="B480" s="1057"/>
      <c r="C480" s="1700" t="n">
        <v>7902</v>
      </c>
      <c r="D480" s="1701" t="s">
        <v>961</v>
      </c>
      <c r="E480" s="1577"/>
      <c r="F480" s="1578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1"/>
      <c r="M480" s="1702"/>
      <c r="N480" s="1687"/>
      <c r="O480" s="1687"/>
      <c r="P480" s="1687"/>
      <c r="Q480" s="1687"/>
      <c r="R480" s="1687"/>
      <c r="S480" s="1687"/>
      <c r="T480" s="1687"/>
      <c r="U480" s="1687"/>
      <c r="V480" s="1687"/>
      <c r="W480" s="1687"/>
      <c r="X480" s="1687"/>
      <c r="Y480" s="1687"/>
      <c r="Z480" s="1687"/>
      <c r="AA480" s="1695"/>
      <c r="AB480" s="1695"/>
      <c r="AC480" s="1696"/>
      <c r="AD480" s="1695"/>
      <c r="AE480" s="1695"/>
      <c r="AF480" s="1696"/>
      <c r="AG480" s="1695"/>
      <c r="AH480" s="1695"/>
      <c r="AI480" s="1696"/>
      <c r="AJ480" s="1695"/>
      <c r="AK480" s="1695"/>
      <c r="AL480" s="1696"/>
      <c r="AM480" s="1695"/>
      <c r="AN480" s="1695"/>
      <c r="AO480" s="1697"/>
      <c r="AP480" s="1695"/>
      <c r="AQ480" s="1695"/>
      <c r="AR480" s="1696"/>
      <c r="AS480" s="1695"/>
      <c r="AT480" s="1695"/>
      <c r="AU480" s="1696"/>
      <c r="AV480" s="1695"/>
      <c r="AW480" s="1696"/>
      <c r="AX480" s="1697"/>
      <c r="AY480" s="1696"/>
      <c r="AZ480" s="1696"/>
      <c r="BA480" s="1695"/>
      <c r="BB480" s="1695"/>
      <c r="BC480" s="1696"/>
      <c r="BD480" s="1695"/>
      <c r="BE480" s="1698"/>
      <c r="BF480" s="1695"/>
      <c r="BG480" s="1698"/>
      <c r="BH480" s="1698"/>
      <c r="BI480" s="1698"/>
      <c r="BJ480" s="1698"/>
      <c r="BK480" s="1698"/>
      <c r="BL480" s="1698"/>
      <c r="BM480" s="1698"/>
      <c r="BN480" s="1698"/>
      <c r="BO480" s="1698"/>
      <c r="BP480" s="1698"/>
      <c r="BQ480" s="1698"/>
      <c r="BR480" s="1698"/>
      <c r="BS480" s="1698"/>
      <c r="BT480" s="1698"/>
      <c r="BU480" s="1698"/>
      <c r="BV480" s="1698"/>
      <c r="BW480" s="1698"/>
      <c r="BX480" s="1698"/>
      <c r="BY480" s="1698"/>
      <c r="BZ480" s="1698"/>
      <c r="CA480" s="1698"/>
      <c r="CB480" s="1698"/>
      <c r="CC480" s="1698"/>
      <c r="CD480" s="1698"/>
      <c r="CE480" s="1698"/>
      <c r="CF480" s="1698"/>
      <c r="CG480" s="1698"/>
      <c r="CH480" s="1698"/>
      <c r="CI480" s="1698"/>
      <c r="CJ480" s="1698"/>
      <c r="CK480" s="1698"/>
      <c r="CL480" s="1698"/>
      <c r="CM480" s="1698"/>
      <c r="CN480" s="1698"/>
      <c r="CO480" s="1698"/>
      <c r="CP480" s="1698"/>
      <c r="CQ480" s="1698"/>
      <c r="CR480" s="1698"/>
      <c r="CS480" s="1698"/>
      <c r="CT480" s="1698"/>
      <c r="CU480" s="1698"/>
      <c r="CV480" s="1698"/>
      <c r="CW480" s="1698"/>
      <c r="CX480" s="1698"/>
      <c r="CY480" s="1698"/>
      <c r="CZ480" s="1698"/>
      <c r="DA480" s="1698"/>
      <c r="DB480" s="1698"/>
      <c r="DC480" s="1698"/>
      <c r="DD480" s="1698"/>
      <c r="DE480" s="1698"/>
      <c r="DF480" s="1698"/>
      <c r="DG480" s="1698"/>
      <c r="DH480" s="1698"/>
      <c r="DI480" s="1698"/>
      <c r="DJ480" s="1698"/>
      <c r="DK480" s="1698"/>
      <c r="DL480" s="1698"/>
      <c r="DM480" s="1698"/>
      <c r="DN480" s="1698"/>
      <c r="DO480" s="1698"/>
      <c r="DP480" s="1698"/>
      <c r="DQ480" s="1698"/>
      <c r="DR480" s="1698"/>
      <c r="DS480" s="1698"/>
      <c r="DT480" s="1698"/>
      <c r="DU480" s="1698"/>
      <c r="DV480" s="1698"/>
      <c r="DW480" s="1698"/>
      <c r="DX480" s="1698"/>
      <c r="DY480" s="1698"/>
      <c r="DZ480" s="1698"/>
      <c r="EA480" s="1698"/>
      <c r="EB480" s="1698"/>
      <c r="EC480" s="1698"/>
      <c r="ED480" s="1698"/>
      <c r="EE480" s="1698"/>
      <c r="EF480" s="1698"/>
      <c r="EG480" s="1698"/>
      <c r="EH480" s="1698"/>
      <c r="EI480" s="1698"/>
      <c r="EJ480" s="1698"/>
      <c r="EK480" s="1698"/>
      <c r="EL480" s="1698"/>
      <c r="EM480" s="1698"/>
      <c r="EN480" s="1698"/>
      <c r="EO480" s="1698"/>
      <c r="EP480" s="1698"/>
      <c r="EQ480" s="1698"/>
      <c r="ER480" s="1698"/>
      <c r="ES480" s="1698"/>
      <c r="ET480" s="1698"/>
      <c r="EU480" s="1698"/>
      <c r="EV480" s="1698"/>
      <c r="EW480" s="1698"/>
      <c r="EX480" s="1698"/>
      <c r="EY480" s="1698"/>
      <c r="EZ480" s="1698"/>
      <c r="FA480" s="1698"/>
      <c r="FB480" s="1698"/>
      <c r="FC480" s="1698"/>
      <c r="FD480" s="1698"/>
      <c r="FE480" s="1698"/>
      <c r="FF480" s="1698"/>
      <c r="FG480" s="1698"/>
      <c r="FH480" s="1698"/>
      <c r="FI480" s="1698"/>
      <c r="FJ480" s="1698"/>
      <c r="FK480" s="1698"/>
      <c r="FL480" s="1698"/>
      <c r="FM480" s="1698"/>
      <c r="FN480" s="1698"/>
      <c r="FO480" s="1698"/>
      <c r="FP480" s="1698"/>
      <c r="FQ480" s="1698"/>
      <c r="FR480" s="1698"/>
      <c r="FS480" s="1698"/>
      <c r="FT480" s="1698"/>
      <c r="FU480" s="1698"/>
      <c r="FV480" s="1698"/>
      <c r="FW480" s="1698"/>
      <c r="FX480" s="1698"/>
      <c r="FY480" s="1698"/>
      <c r="FZ480" s="1698"/>
      <c r="GA480" s="1698"/>
      <c r="GB480" s="1698"/>
      <c r="GC480" s="1698"/>
      <c r="GD480" s="1698"/>
      <c r="GE480" s="1698"/>
      <c r="GF480" s="1698"/>
      <c r="GG480" s="1698"/>
      <c r="GH480" s="1698"/>
      <c r="GI480" s="1698"/>
      <c r="GJ480" s="1698"/>
      <c r="GK480" s="1698"/>
      <c r="GL480" s="1698"/>
      <c r="GM480" s="1698"/>
      <c r="GN480" s="1698"/>
      <c r="GO480" s="1698"/>
      <c r="GP480" s="1698"/>
      <c r="GQ480" s="1698"/>
      <c r="GR480" s="1698"/>
      <c r="GS480" s="1698"/>
      <c r="GT480" s="1698"/>
      <c r="GU480" s="1698"/>
      <c r="GV480" s="1698"/>
      <c r="GW480" s="1698"/>
      <c r="GX480" s="1698"/>
      <c r="GY480" s="1698"/>
      <c r="GZ480" s="1698"/>
      <c r="HA480" s="1698"/>
      <c r="HB480" s="1698"/>
      <c r="HC480" s="1698"/>
      <c r="HD480" s="1698"/>
      <c r="HE480" s="1698"/>
      <c r="HF480" s="1698"/>
      <c r="HG480" s="1698"/>
      <c r="HH480" s="1698"/>
      <c r="HI480" s="1698"/>
      <c r="HJ480" s="1698"/>
      <c r="HK480" s="1698"/>
      <c r="HL480" s="1698"/>
      <c r="HM480" s="1698"/>
      <c r="HN480" s="1698"/>
      <c r="HO480" s="1698"/>
      <c r="HP480" s="1698"/>
      <c r="HQ480" s="1698"/>
      <c r="HR480" s="1698"/>
      <c r="HS480" s="1698"/>
      <c r="HT480" s="1698"/>
      <c r="HU480" s="1698"/>
      <c r="HV480" s="1698"/>
      <c r="HW480" s="1698"/>
      <c r="HX480" s="1698"/>
      <c r="HY480" s="1698"/>
      <c r="HZ480" s="1698"/>
      <c r="IA480" s="1698"/>
      <c r="IB480" s="1698"/>
      <c r="IC480" s="1698"/>
      <c r="ID480" s="1698"/>
      <c r="IE480" s="1698"/>
      <c r="IF480" s="1698"/>
      <c r="IG480" s="1698"/>
      <c r="IH480" s="1698"/>
      <c r="II480" s="1698"/>
      <c r="IJ480" s="1698"/>
      <c r="IK480" s="1698"/>
    </row>
    <row r="481" s="1089" customFormat="true" ht="18.75" hidden="true" customHeight="true" outlineLevel="0" collapsed="false">
      <c r="A481" s="1222" t="n">
        <v>125</v>
      </c>
      <c r="B481" s="1643" t="n">
        <v>8000</v>
      </c>
      <c r="C481" s="1703" t="s">
        <v>962</v>
      </c>
      <c r="D481" s="1703"/>
      <c r="E481" s="1645" t="n">
        <f aca="false">SUM(E482:E496)</f>
        <v>0</v>
      </c>
      <c r="F481" s="1646" t="n">
        <f aca="false">SUM(F482:F496)</f>
        <v>0</v>
      </c>
      <c r="G481" s="1655" t="n">
        <f aca="false">SUM(G482:G496)</f>
        <v>0</v>
      </c>
      <c r="H481" s="1648" t="n">
        <f aca="false">SUM(H482:H496)</f>
        <v>0</v>
      </c>
      <c r="I481" s="1648" t="n">
        <f aca="false">SUM(I482:I496)</f>
        <v>0</v>
      </c>
      <c r="J481" s="1650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1"/>
      <c r="M481" s="1704"/>
      <c r="N481" s="1697"/>
      <c r="O481" s="1697"/>
      <c r="P481" s="1697"/>
      <c r="Q481" s="1697"/>
      <c r="R481" s="1697"/>
      <c r="S481" s="1697"/>
      <c r="T481" s="1697"/>
      <c r="U481" s="1697"/>
      <c r="V481" s="1697"/>
      <c r="W481" s="1697"/>
      <c r="X481" s="1697"/>
      <c r="Y481" s="1697"/>
      <c r="Z481" s="1697"/>
    </row>
    <row r="482" customFormat="false" ht="18.75" hidden="true" customHeight="true" outlineLevel="0" collapsed="false">
      <c r="A482" s="1230" t="n">
        <v>130</v>
      </c>
      <c r="B482" s="1090"/>
      <c r="C482" s="1657" t="n">
        <v>8011</v>
      </c>
      <c r="D482" s="1705" t="s">
        <v>963</v>
      </c>
      <c r="E482" s="1659"/>
      <c r="F482" s="1660" t="n">
        <f aca="false">G482+H482+I482+J482</f>
        <v>0</v>
      </c>
      <c r="G482" s="1661"/>
      <c r="H482" s="1662"/>
      <c r="I482" s="1662"/>
      <c r="J482" s="1663"/>
      <c r="K482" s="977" t="str">
        <f aca="false">(IF($E482&lt;&gt;0,$K$2,IF($F482&lt;&gt;0,$K$2,IF($G482&lt;&gt;0,$K$2,IF($H482&lt;&gt;0,$K$2,IF($I482&lt;&gt;0,$K$2,IF($J482&lt;&gt;0,$K$2,"")))))))</f>
        <v/>
      </c>
      <c r="L482" s="1651"/>
      <c r="M482" s="1704"/>
      <c r="N482" s="1697"/>
      <c r="O482" s="1697"/>
      <c r="P482" s="1697"/>
      <c r="Q482" s="1697"/>
      <c r="R482" s="1697"/>
      <c r="S482" s="1697"/>
      <c r="T482" s="1697"/>
      <c r="U482" s="1697"/>
      <c r="V482" s="1697"/>
      <c r="W482" s="1697"/>
      <c r="X482" s="1697"/>
      <c r="Y482" s="1697"/>
      <c r="Z482" s="1697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1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1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7"/>
      <c r="F485" s="1578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1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19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0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30" t="n">
        <v>205</v>
      </c>
      <c r="B494" s="1090"/>
      <c r="C494" s="1671" t="n">
        <v>8080</v>
      </c>
      <c r="D494" s="1706" t="s">
        <v>975</v>
      </c>
      <c r="E494" s="1707"/>
      <c r="F494" s="1674" t="n">
        <f aca="false">G494+H494+I494+J494</f>
        <v>0</v>
      </c>
      <c r="G494" s="1675"/>
      <c r="H494" s="1676"/>
      <c r="I494" s="1676"/>
      <c r="J494" s="1677"/>
      <c r="K494" s="977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30" t="n">
        <v>210</v>
      </c>
      <c r="B495" s="1090"/>
      <c r="C495" s="1657" t="n">
        <v>8097</v>
      </c>
      <c r="D495" s="1678" t="s">
        <v>976</v>
      </c>
      <c r="E495" s="1659"/>
      <c r="F495" s="1660" t="n">
        <f aca="false">G495+H495+I495+J495</f>
        <v>0</v>
      </c>
      <c r="G495" s="1661"/>
      <c r="H495" s="1662"/>
      <c r="I495" s="1662"/>
      <c r="J495" s="1663"/>
      <c r="K495" s="977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1"/>
    </row>
    <row r="497" s="1089" customFormat="true" ht="18.75" hidden="true" customHeight="true" outlineLevel="0" collapsed="false">
      <c r="A497" s="1222" t="n">
        <v>220</v>
      </c>
      <c r="B497" s="1643" t="n">
        <v>8100</v>
      </c>
      <c r="C497" s="1708" t="s">
        <v>978</v>
      </c>
      <c r="D497" s="1708"/>
      <c r="E497" s="1645" t="n">
        <f aca="false">SUM(E498:E501)</f>
        <v>0</v>
      </c>
      <c r="F497" s="1646" t="n">
        <f aca="false">SUM(F498:F501)</f>
        <v>0</v>
      </c>
      <c r="G497" s="1655" t="n">
        <f aca="false">SUM(G498:G501)</f>
        <v>0</v>
      </c>
      <c r="H497" s="1648" t="n">
        <f aca="false">SUM(H498:H501)</f>
        <v>0</v>
      </c>
      <c r="I497" s="1648" t="n">
        <f aca="false">SUM(I498:I501)</f>
        <v>0</v>
      </c>
      <c r="J497" s="1650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1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1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09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1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0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1"/>
    </row>
    <row r="502" s="1089" customFormat="true" ht="18.75" hidden="true" customHeight="true" outlineLevel="0" collapsed="false">
      <c r="A502" s="1222" t="n">
        <v>245</v>
      </c>
      <c r="B502" s="1643" t="n">
        <v>8200</v>
      </c>
      <c r="C502" s="1708" t="s">
        <v>533</v>
      </c>
      <c r="D502" s="1708"/>
      <c r="E502" s="1711"/>
      <c r="F502" s="1681" t="n">
        <f aca="false">G502+H502+I502+J502</f>
        <v>0</v>
      </c>
      <c r="G502" s="1712"/>
      <c r="H502" s="1713"/>
      <c r="I502" s="1713"/>
      <c r="J502" s="1714"/>
      <c r="K502" s="977" t="str">
        <f aca="false">(IF($E502&lt;&gt;0,$K$2,IF($F502&lt;&gt;0,$K$2,IF($G502&lt;&gt;0,$K$2,IF($H502&lt;&gt;0,$K$2,IF($I502&lt;&gt;0,$K$2,IF($J502&lt;&gt;0,$K$2,"")))))))</f>
        <v/>
      </c>
      <c r="L502" s="1651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3" t="n">
        <v>8300</v>
      </c>
      <c r="C503" s="1703" t="s">
        <v>983</v>
      </c>
      <c r="D503" s="1703"/>
      <c r="E503" s="1645" t="n">
        <f aca="false">SUM(E504:E511)</f>
        <v>0</v>
      </c>
      <c r="F503" s="1646" t="n">
        <f aca="false">SUM(F504:F511)</f>
        <v>0</v>
      </c>
      <c r="G503" s="1655" t="n">
        <f aca="false">SUM(G504:G511)</f>
        <v>0</v>
      </c>
      <c r="H503" s="1648" t="n">
        <f aca="false">SUM(H504:H511)</f>
        <v>0</v>
      </c>
      <c r="I503" s="1648" t="n">
        <f aca="false">SUM(I504:I511)</f>
        <v>0</v>
      </c>
      <c r="J503" s="1650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1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1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5" t="s">
        <v>985</v>
      </c>
      <c r="E505" s="1577"/>
      <c r="F505" s="1578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1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0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1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09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1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0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09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0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1"/>
    </row>
    <row r="512" s="1089" customFormat="true" ht="18.75" hidden="true" customHeight="true" outlineLevel="0" collapsed="false">
      <c r="A512" s="1222" t="n">
        <v>295</v>
      </c>
      <c r="B512" s="1643" t="n">
        <v>8500</v>
      </c>
      <c r="C512" s="1703" t="s">
        <v>535</v>
      </c>
      <c r="D512" s="1703"/>
      <c r="E512" s="1645" t="n">
        <f aca="false">SUM(E513:E515)</f>
        <v>0</v>
      </c>
      <c r="F512" s="1646" t="n">
        <f aca="false">SUM(F513:F515)</f>
        <v>0</v>
      </c>
      <c r="G512" s="1655" t="n">
        <f aca="false">SUM(G513:G515)</f>
        <v>0</v>
      </c>
      <c r="H512" s="1648" t="n">
        <f aca="false">SUM(H513:H515)</f>
        <v>0</v>
      </c>
      <c r="I512" s="1648" t="n">
        <f aca="false">SUM(I513:I515)</f>
        <v>0</v>
      </c>
      <c r="J512" s="1650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1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1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1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1"/>
    </row>
    <row r="516" s="1089" customFormat="true" ht="18.75" hidden="true" customHeight="true" outlineLevel="0" collapsed="false">
      <c r="A516" s="1222" t="n">
        <v>315</v>
      </c>
      <c r="B516" s="1643" t="n">
        <v>8600</v>
      </c>
      <c r="C516" s="1703" t="s">
        <v>536</v>
      </c>
      <c r="D516" s="1703"/>
      <c r="E516" s="1645" t="n">
        <f aca="false">SUM(E517:E520)</f>
        <v>0</v>
      </c>
      <c r="F516" s="1646" t="n">
        <f aca="false">SUM(F517:F520)</f>
        <v>0</v>
      </c>
      <c r="G516" s="1655" t="n">
        <f aca="false">SUM(G517:G520)</f>
        <v>0</v>
      </c>
      <c r="H516" s="1648" t="n">
        <f aca="false">SUM(H517:H520)</f>
        <v>0</v>
      </c>
      <c r="I516" s="1648" t="n">
        <f aca="false">SUM(I517:I520)</f>
        <v>0</v>
      </c>
      <c r="J516" s="1650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1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6" t="s">
        <v>995</v>
      </c>
      <c r="E517" s="1514"/>
      <c r="F517" s="1515" t="n">
        <f aca="false">G517+H517+I517+J517</f>
        <v>0</v>
      </c>
      <c r="G517" s="1516"/>
      <c r="H517" s="1717"/>
      <c r="I517" s="1717"/>
      <c r="J517" s="1517"/>
      <c r="K517" s="977" t="str">
        <f aca="false">(IF($E517&lt;&gt;0,$K$2,IF($F517&lt;&gt;0,$K$2,IF($G517&lt;&gt;0,$K$2,IF($H517&lt;&gt;0,$K$2,IF($I517&lt;&gt;0,$K$2,IF($J517&lt;&gt;0,$K$2,"")))))))</f>
        <v/>
      </c>
      <c r="L517" s="1651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1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30" t="n">
        <v>340</v>
      </c>
      <c r="B520" s="1057"/>
      <c r="C520" s="1522" t="n">
        <v>8640</v>
      </c>
      <c r="D520" s="1718" t="s">
        <v>998</v>
      </c>
      <c r="E520" s="1719"/>
      <c r="F520" s="1525" t="n">
        <f aca="false">G520+H520+I520+J520</f>
        <v>0</v>
      </c>
      <c r="G520" s="1526"/>
      <c r="H520" s="1527"/>
      <c r="I520" s="1527"/>
      <c r="J520" s="1528"/>
      <c r="K520" s="977" t="str">
        <f aca="false">(IF($E520&lt;&gt;0,$K$2,IF($F520&lt;&gt;0,$K$2,IF($G520&lt;&gt;0,$K$2,IF($H520&lt;&gt;0,$K$2,IF($I520&lt;&gt;0,$K$2,IF($J520&lt;&gt;0,$K$2,"")))))))</f>
        <v/>
      </c>
      <c r="L520" s="1651"/>
    </row>
    <row r="521" s="1089" customFormat="true" ht="18.75" hidden="true" customHeight="true" outlineLevel="0" collapsed="false">
      <c r="A521" s="1222" t="n">
        <v>295</v>
      </c>
      <c r="B521" s="1643" t="n">
        <v>8700</v>
      </c>
      <c r="C521" s="1720" t="s">
        <v>999</v>
      </c>
      <c r="D521" s="1720"/>
      <c r="E521" s="1645" t="n">
        <f aca="false">SUM(E522:E523)</f>
        <v>0</v>
      </c>
      <c r="F521" s="1646" t="n">
        <f aca="false">SUM(F522:F523)</f>
        <v>0</v>
      </c>
      <c r="G521" s="1655" t="n">
        <f aca="false">SUM(G522:G523)</f>
        <v>0</v>
      </c>
      <c r="H521" s="1648" t="n">
        <f aca="false">SUM(H522:H523)</f>
        <v>0</v>
      </c>
      <c r="I521" s="1648" t="n">
        <f aca="false">SUM(I522:I523)</f>
        <v>0</v>
      </c>
      <c r="J521" s="1650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1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1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1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8" t="s">
        <v>1002</v>
      </c>
      <c r="D524" s="1708"/>
      <c r="E524" s="1645" t="n">
        <f aca="false">SUM(E525:E530)</f>
        <v>0</v>
      </c>
      <c r="F524" s="1646" t="n">
        <f aca="false">SUM(F525:F530)</f>
        <v>2113766</v>
      </c>
      <c r="G524" s="1655" t="n">
        <f aca="false">SUM(G525:G530)</f>
        <v>-128130</v>
      </c>
      <c r="H524" s="1648" t="n">
        <f aca="false">SUM(H525:H530)</f>
        <v>2072929</v>
      </c>
      <c r="I524" s="1648" t="n">
        <f aca="false">SUM(I525:I530)</f>
        <v>174743</v>
      </c>
      <c r="J524" s="1650" t="n">
        <f aca="false">SUM(J525:J530)</f>
        <v>-5776</v>
      </c>
      <c r="K524" s="977" t="n">
        <f aca="false">(IF($E524&lt;&gt;0,$K$2,IF($F524&lt;&gt;0,$K$2,IF($G524&lt;&gt;0,$K$2,IF($H524&lt;&gt;0,$K$2,IF($I524&lt;&gt;0,$K$2,IF($J524&lt;&gt;0,$K$2,"")))))))</f>
        <v>1</v>
      </c>
      <c r="L524" s="1651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6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1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1"/>
      <c r="F526" s="1490" t="n">
        <f aca="false">G526+H526+I526+J526</f>
        <v>2226956</v>
      </c>
      <c r="G526" s="1069" t="n">
        <v>-53685</v>
      </c>
      <c r="H526" s="1069" t="n">
        <v>2072929</v>
      </c>
      <c r="I526" s="1069" t="n">
        <v>207712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1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1"/>
      <c r="F527" s="1490" t="n">
        <f aca="false">G527+H527+I527+J527</f>
        <v>-113190</v>
      </c>
      <c r="G527" s="1069" t="n">
        <v>-74445</v>
      </c>
      <c r="H527" s="1070" t="n">
        <v>0</v>
      </c>
      <c r="I527" s="1070" t="n">
        <v>-32969</v>
      </c>
      <c r="J527" s="1071" t="n">
        <v>-5776</v>
      </c>
      <c r="K527" s="977" t="n">
        <f aca="false">(IF($E527&lt;&gt;0,$K$2,IF($F527&lt;&gt;0,$K$2,IF($G527&lt;&gt;0,$K$2,IF($H527&lt;&gt;0,$K$2,IF($I527&lt;&gt;0,$K$2,IF($J527&lt;&gt;0,$K$2,"")))))))</f>
        <v>1</v>
      </c>
      <c r="L527" s="1651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1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1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1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1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3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1"/>
    </row>
    <row r="531" s="1089" customFormat="true" ht="18" hidden="false" customHeight="true" outlineLevel="0" collapsed="false">
      <c r="A531" s="1222" t="n">
        <v>375</v>
      </c>
      <c r="B531" s="1643" t="n">
        <v>8900</v>
      </c>
      <c r="C531" s="1723" t="s">
        <v>539</v>
      </c>
      <c r="D531" s="1723"/>
      <c r="E531" s="1645" t="n">
        <f aca="false">SUM(E532:E534)</f>
        <v>0</v>
      </c>
      <c r="F531" s="1646" t="n">
        <f aca="false">SUM(F532:F534)</f>
        <v>-5276</v>
      </c>
      <c r="G531" s="1655" t="n">
        <f aca="false">SUM(G532:G534)</f>
        <v>2561</v>
      </c>
      <c r="H531" s="1648" t="n">
        <f aca="false">SUM(H532:H534)</f>
        <v>0</v>
      </c>
      <c r="I531" s="1648" t="n">
        <f aca="false">SUM(I532:I534)</f>
        <v>0</v>
      </c>
      <c r="J531" s="1650" t="n">
        <f aca="false">SUM(J532:J534)</f>
        <v>-7837</v>
      </c>
      <c r="K531" s="977" t="n">
        <f aca="false">(IF($E531&lt;&gt;0,$K$2,IF($F531&lt;&gt;0,$K$2,IF($G531&lt;&gt;0,$K$2,IF($H531&lt;&gt;0,$K$2,IF($I531&lt;&gt;0,$K$2,IF($J531&lt;&gt;0,$K$2,"")))))))</f>
        <v>1</v>
      </c>
      <c r="L531" s="1651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6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1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1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1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3"/>
      <c r="F534" s="1507" t="n">
        <f aca="false">G534+H534+I534+J534</f>
        <v>-5276</v>
      </c>
      <c r="G534" s="1094" t="n">
        <v>2561</v>
      </c>
      <c r="H534" s="1095" t="n">
        <v>0</v>
      </c>
      <c r="I534" s="1095" t="n">
        <v>0</v>
      </c>
      <c r="J534" s="1096" t="n">
        <v>-7837</v>
      </c>
      <c r="K534" s="977" t="n">
        <f aca="false">(IF($E534&lt;&gt;0,$K$2,IF($F534&lt;&gt;0,$K$2,IF($G534&lt;&gt;0,$K$2,IF($H534&lt;&gt;0,$K$2,IF($I534&lt;&gt;0,$K$2,IF($J534&lt;&gt;0,$K$2,"")))))))</f>
        <v>1</v>
      </c>
      <c r="L534" s="1651"/>
    </row>
    <row r="535" s="1089" customFormat="true" ht="18.75" hidden="true" customHeight="true" outlineLevel="0" collapsed="false">
      <c r="A535" s="1222" t="n">
        <v>395</v>
      </c>
      <c r="B535" s="1643" t="n">
        <v>9000</v>
      </c>
      <c r="C535" s="1703" t="s">
        <v>1013</v>
      </c>
      <c r="D535" s="1703"/>
      <c r="E535" s="1711"/>
      <c r="F535" s="1681" t="n">
        <f aca="false">G535+H535+I535+J535</f>
        <v>0</v>
      </c>
      <c r="G535" s="1712"/>
      <c r="H535" s="1713"/>
      <c r="I535" s="1713"/>
      <c r="J535" s="1714"/>
      <c r="K535" s="977" t="str">
        <f aca="false">(IF($E535&lt;&gt;0,$K$2,IF($F535&lt;&gt;0,$K$2,IF($G535&lt;&gt;0,$K$2,IF($H535&lt;&gt;0,$K$2,IF($I535&lt;&gt;0,$K$2,IF($J535&lt;&gt;0,$K$2,"")))))))</f>
        <v/>
      </c>
      <c r="L535" s="1651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1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1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79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1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79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1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1"/>
    </row>
    <row r="541" s="1089" customFormat="true" ht="18.75" hidden="true" customHeight="true" outlineLevel="0" collapsed="false">
      <c r="A541" s="1222" t="n">
        <v>430</v>
      </c>
      <c r="B541" s="1643" t="n">
        <v>9200</v>
      </c>
      <c r="C541" s="1708" t="s">
        <v>1019</v>
      </c>
      <c r="D541" s="1708"/>
      <c r="E541" s="1645" t="n">
        <f aca="false">+E542+E543</f>
        <v>0</v>
      </c>
      <c r="F541" s="1646" t="n">
        <f aca="false">+F542+F543</f>
        <v>0</v>
      </c>
      <c r="G541" s="1655" t="n">
        <f aca="false">+G542+G543</f>
        <v>0</v>
      </c>
      <c r="H541" s="1648" t="n">
        <f aca="false">+H542+H543</f>
        <v>0</v>
      </c>
      <c r="I541" s="1648" t="n">
        <f aca="false">+I542+I543</f>
        <v>0</v>
      </c>
      <c r="J541" s="1650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1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6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1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3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1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3" t="n">
        <v>9300</v>
      </c>
      <c r="C544" s="1703" t="s">
        <v>1022</v>
      </c>
      <c r="D544" s="1703"/>
      <c r="E544" s="1645" t="n">
        <f aca="false">SUM(E545:E565)</f>
        <v>0</v>
      </c>
      <c r="F544" s="1646" t="n">
        <f aca="false">SUM(F545:F565)</f>
        <v>27327</v>
      </c>
      <c r="G544" s="1655" t="n">
        <f aca="false">SUM(G545:G565)</f>
        <v>448226</v>
      </c>
      <c r="H544" s="1648" t="n">
        <f aca="false">SUM(H545:H565)</f>
        <v>-295246</v>
      </c>
      <c r="I544" s="1648" t="n">
        <f aca="false">SUM(I545:I565)</f>
        <v>82315</v>
      </c>
      <c r="J544" s="1650" t="n">
        <f aca="false">SUM(J545:J565)</f>
        <v>-207968</v>
      </c>
      <c r="K544" s="977" t="n">
        <f aca="false">(IF($E544&lt;&gt;0,$K$2,IF($F544&lt;&gt;0,$K$2,IF($G544&lt;&gt;0,$K$2,IF($H544&lt;&gt;0,$K$2,IF($I544&lt;&gt;0,$K$2,IF($J544&lt;&gt;0,$K$2,"")))))))</f>
        <v>1</v>
      </c>
      <c r="L544" s="1651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6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1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1"/>
      <c r="F546" s="1494" t="n">
        <f aca="false">G546+H546+I546+J546</f>
        <v>38093</v>
      </c>
      <c r="G546" s="1495" t="n">
        <v>448226</v>
      </c>
      <c r="H546" s="1496" t="n">
        <v>-284480</v>
      </c>
      <c r="I546" s="1496" t="n">
        <v>82315</v>
      </c>
      <c r="J546" s="1497" t="n">
        <v>-207968</v>
      </c>
      <c r="K546" s="977" t="n">
        <f aca="false">(IF($E546&lt;&gt;0,$K$2,IF($F546&lt;&gt;0,$K$2,IF($G546&lt;&gt;0,$K$2,IF($H546&lt;&gt;0,$K$2,IF($I546&lt;&gt;0,$K$2,IF($J546&lt;&gt;0,$K$2,"")))))))</f>
        <v>1</v>
      </c>
      <c r="L546" s="1651"/>
    </row>
    <row r="547" s="1136" customFormat="true" ht="18.75" hidden="true" customHeight="true" outlineLevel="0" collapsed="false">
      <c r="A547" s="1692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1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2" t="n">
        <v>452</v>
      </c>
      <c r="B548" s="1057"/>
      <c r="C548" s="1737" t="n">
        <v>9318</v>
      </c>
      <c r="D548" s="1738" t="s">
        <v>1026</v>
      </c>
      <c r="E548" s="1521"/>
      <c r="F548" s="1494" t="n">
        <f aca="false">G548+H548+I548+J548</f>
        <v>-10766</v>
      </c>
      <c r="G548" s="1495" t="n">
        <v>0</v>
      </c>
      <c r="H548" s="1496" t="n">
        <v>-10766</v>
      </c>
      <c r="I548" s="1496" t="n">
        <v>0</v>
      </c>
      <c r="J548" s="1497" t="n"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1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1"/>
      <c r="M549" s="1539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1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1"/>
      <c r="M550" s="1539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1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1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1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1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1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1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1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1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1.5" hidden="true" customHeight="false" outlineLevel="0" collapsed="false">
      <c r="A557" s="1488" t="n">
        <v>462</v>
      </c>
      <c r="B557" s="1057"/>
      <c r="C557" s="1522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1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1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1"/>
      <c r="F561" s="1494" t="n">
        <f aca="false">G561+H561+I561+J561</f>
        <v>0</v>
      </c>
      <c r="G561" s="1495" t="n">
        <f aca="false">+[2]OTCHET!G561+[3]OTCHET!G561+[4]OTCHET!G561+[5]OTCHET!G561+[6]OTCHET!G561</f>
        <v>0</v>
      </c>
      <c r="H561" s="1496" t="n">
        <f aca="false">+[2]OTCHET!H561+[3]OTCHET!H561+[4]OTCHET!H561+[5]OTCHET!H561+[6]OTCHET!H561</f>
        <v>0</v>
      </c>
      <c r="I561" s="1496" t="n">
        <f aca="false">+[2]OTCHET!I561+[3]OTCHET!I561+[4]OTCHET!I561+[5]OTCHET!I561+[6]OTCHET!I561</f>
        <v>0</v>
      </c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1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3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1"/>
    </row>
    <row r="566" s="1089" customFormat="true" ht="18" hidden="false" customHeight="true" outlineLevel="0" collapsed="false">
      <c r="A566" s="1307" t="n">
        <v>470</v>
      </c>
      <c r="B566" s="1643" t="n">
        <v>9500</v>
      </c>
      <c r="C566" s="1708" t="s">
        <v>1044</v>
      </c>
      <c r="D566" s="1708"/>
      <c r="E566" s="1645" t="n">
        <f aca="false">SUM(E567:E585)</f>
        <v>35192</v>
      </c>
      <c r="F566" s="1646" t="n">
        <f aca="false">SUM(F567:F585)</f>
        <v>-16030284</v>
      </c>
      <c r="G566" s="1655" t="n">
        <f aca="false">SUM(G567:G585)</f>
        <v>0</v>
      </c>
      <c r="H566" s="1648" t="n">
        <f aca="false">SUM(H567:H585)</f>
        <v>-9185765</v>
      </c>
      <c r="I566" s="1648" t="n">
        <f aca="false">SUM(I567:I585)</f>
        <v>-6844519</v>
      </c>
      <c r="J566" s="1650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1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8" t="n">
        <v>0</v>
      </c>
      <c r="I567" s="1548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1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79" t="s">
        <v>1046</v>
      </c>
      <c r="E568" s="1489"/>
      <c r="F568" s="1490" t="n">
        <f aca="false">G568+H568+I568+J568</f>
        <v>0</v>
      </c>
      <c r="G568" s="1549" t="n">
        <v>0</v>
      </c>
      <c r="H568" s="1070" t="n">
        <v>0</v>
      </c>
      <c r="I568" s="1550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1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79" t="s">
        <v>1047</v>
      </c>
      <c r="E569" s="1489"/>
      <c r="F569" s="1490" t="n">
        <f aca="false">G569+H569+I569+J569</f>
        <v>0</v>
      </c>
      <c r="G569" s="1069" t="n">
        <v>0</v>
      </c>
      <c r="H569" s="1550" t="n">
        <v>0</v>
      </c>
      <c r="I569" s="1550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1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79" t="s">
        <v>1048</v>
      </c>
      <c r="E570" s="1489"/>
      <c r="F570" s="1490" t="n">
        <f aca="false">G570+H570+I570+J570</f>
        <v>0</v>
      </c>
      <c r="G570" s="1549" t="n">
        <v>0</v>
      </c>
      <c r="H570" s="1070" t="n">
        <v>0</v>
      </c>
      <c r="I570" s="1550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1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79" t="s">
        <v>1049</v>
      </c>
      <c r="E571" s="1489"/>
      <c r="F571" s="1490" t="n">
        <f aca="false">G571+H571+I571+J571</f>
        <v>0</v>
      </c>
      <c r="G571" s="1549" t="n">
        <v>0</v>
      </c>
      <c r="H571" s="1550" t="n">
        <v>0</v>
      </c>
      <c r="I571" s="1070" t="n"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1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79" t="s">
        <v>1050</v>
      </c>
      <c r="E572" s="1489"/>
      <c r="F572" s="1490" t="n">
        <f aca="false">G572+H572+I572+J572</f>
        <v>0</v>
      </c>
      <c r="G572" s="1549" t="n">
        <v>0</v>
      </c>
      <c r="H572" s="1550" t="n">
        <v>0</v>
      </c>
      <c r="I572" s="1070" t="n"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1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79" t="s">
        <v>1051</v>
      </c>
      <c r="E573" s="1489"/>
      <c r="F573" s="1490" t="n">
        <f aca="false">G573+H573+I573+J573</f>
        <v>0</v>
      </c>
      <c r="G573" s="1069" t="n">
        <v>0</v>
      </c>
      <c r="H573" s="1550" t="n">
        <v>0</v>
      </c>
      <c r="I573" s="1550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1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79" t="s">
        <v>1052</v>
      </c>
      <c r="E574" s="1489"/>
      <c r="F574" s="1490" t="n">
        <f aca="false">G574+H574+I574+J574</f>
        <v>-63230</v>
      </c>
      <c r="G574" s="1549" t="n">
        <v>0</v>
      </c>
      <c r="H574" s="1070" t="n">
        <v>-63230</v>
      </c>
      <c r="I574" s="1550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1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79" t="s">
        <v>1053</v>
      </c>
      <c r="E575" s="1489"/>
      <c r="F575" s="1490" t="n">
        <f aca="false">G575+H575+I575+J575</f>
        <v>0</v>
      </c>
      <c r="G575" s="1069"/>
      <c r="H575" s="1550" t="n">
        <v>0</v>
      </c>
      <c r="I575" s="1550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1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79" t="s">
        <v>1054</v>
      </c>
      <c r="E576" s="1489"/>
      <c r="F576" s="1490" t="n">
        <f aca="false">G576+H576+I576+J576</f>
        <v>0</v>
      </c>
      <c r="G576" s="1549" t="n">
        <v>0</v>
      </c>
      <c r="H576" s="1070"/>
      <c r="I576" s="1550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1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79" t="s">
        <v>1055</v>
      </c>
      <c r="E577" s="1489"/>
      <c r="F577" s="1490" t="n">
        <f aca="false">G577+H577+I577+J577</f>
        <v>-65423</v>
      </c>
      <c r="G577" s="1549" t="n">
        <v>0</v>
      </c>
      <c r="H577" s="1550" t="n">
        <v>0</v>
      </c>
      <c r="I577" s="1070" t="n">
        <v>-65423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1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79" t="s">
        <v>1056</v>
      </c>
      <c r="E578" s="1489"/>
      <c r="F578" s="1490" t="n">
        <f aca="false">G578+H578+I578+J578</f>
        <v>-136562</v>
      </c>
      <c r="G578" s="1549" t="n">
        <v>0</v>
      </c>
      <c r="H578" s="1550" t="n">
        <v>0</v>
      </c>
      <c r="I578" s="1070" t="n">
        <v>-136562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1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0"/>
      <c r="F579" s="1578" t="n">
        <f aca="false">G579+H579+I579+J579</f>
        <v>0</v>
      </c>
      <c r="G579" s="1078" t="n">
        <v>0</v>
      </c>
      <c r="H579" s="1079" t="n">
        <v>0</v>
      </c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1"/>
    </row>
    <row r="580" customFormat="false" ht="31.5" hidden="false" customHeight="false" outlineLevel="0" collapsed="false">
      <c r="A580" s="1422" t="n">
        <v>540</v>
      </c>
      <c r="B580" s="1057"/>
      <c r="C580" s="1671" t="n">
        <v>9514</v>
      </c>
      <c r="D580" s="1706" t="s">
        <v>1058</v>
      </c>
      <c r="E580" s="1673"/>
      <c r="F580" s="1674" t="n">
        <f aca="false">G580+H580+I580+J580</f>
        <v>-2045</v>
      </c>
      <c r="G580" s="1549" t="n">
        <v>0</v>
      </c>
      <c r="H580" s="1676" t="n">
        <v>0</v>
      </c>
      <c r="I580" s="1676" t="n">
        <v>-2045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1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19" t="s">
        <v>1059</v>
      </c>
      <c r="E581" s="1500" t="n">
        <v>35192</v>
      </c>
      <c r="F581" s="1501" t="n">
        <f aca="false">G581+H581+I581+J581</f>
        <v>20095675</v>
      </c>
      <c r="G581" s="1549" t="n">
        <v>0</v>
      </c>
      <c r="H581" s="1503" t="n">
        <v>20095675</v>
      </c>
      <c r="I581" s="1550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49" t="n">
        <v>0</v>
      </c>
      <c r="H582" s="1550" t="n">
        <v>0</v>
      </c>
      <c r="I582" s="1070" t="n"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1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10816077</v>
      </c>
      <c r="G583" s="1549" t="n">
        <v>0</v>
      </c>
      <c r="H583" s="1550" t="n">
        <v>0</v>
      </c>
      <c r="I583" s="1070" t="n">
        <v>-10816077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1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9436038</v>
      </c>
      <c r="G584" s="1549" t="n">
        <v>0</v>
      </c>
      <c r="H584" s="1496" t="n">
        <v>-29436038</v>
      </c>
      <c r="I584" s="1550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1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2" t="n">
        <v>9549</v>
      </c>
      <c r="D585" s="1763" t="s">
        <v>1063</v>
      </c>
      <c r="E585" s="1764"/>
      <c r="F585" s="1742" t="n">
        <f aca="false">G585+H585+I585+J585</f>
        <v>-378619</v>
      </c>
      <c r="G585" s="1549" t="n">
        <v>0</v>
      </c>
      <c r="H585" s="1744" t="n">
        <v>217828</v>
      </c>
      <c r="I585" s="1744" t="n">
        <v>-596447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1"/>
    </row>
    <row r="586" s="1089" customFormat="true" ht="18.75" hidden="false" customHeight="true" outlineLevel="0" collapsed="false">
      <c r="A586" s="1307" t="n">
        <v>565</v>
      </c>
      <c r="B586" s="1643" t="n">
        <v>9600</v>
      </c>
      <c r="C586" s="1708" t="s">
        <v>1064</v>
      </c>
      <c r="D586" s="1708"/>
      <c r="E586" s="1645" t="n">
        <f aca="false">SUM(E587:E590)</f>
        <v>0</v>
      </c>
      <c r="F586" s="1646" t="n">
        <f aca="false">SUM(F587:F590)</f>
        <v>-987</v>
      </c>
      <c r="G586" s="1655" t="n">
        <f aca="false">SUM(G587:G590)</f>
        <v>-987</v>
      </c>
      <c r="H586" s="1648" t="n">
        <f aca="false">SUM(H587:H590)</f>
        <v>0</v>
      </c>
      <c r="I586" s="1648" t="n">
        <f aca="false">SUM(I587:I590)</f>
        <v>0</v>
      </c>
      <c r="J586" s="1650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1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7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v>0</v>
      </c>
      <c r="H587" s="1548" t="n">
        <v>0</v>
      </c>
      <c r="I587" s="1548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1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062" t="n"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1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987</v>
      </c>
      <c r="G589" s="1062" t="n">
        <v>-98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1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8" t="n">
        <v>9609</v>
      </c>
      <c r="D590" s="1770" t="s">
        <v>1068</v>
      </c>
      <c r="E590" s="1506"/>
      <c r="F590" s="1507" t="n">
        <f aca="false">G590+H590+I590+J590</f>
        <v>0</v>
      </c>
      <c r="G590" s="1062" t="n">
        <v>0</v>
      </c>
      <c r="H590" s="1552" t="n">
        <v>0</v>
      </c>
      <c r="I590" s="1552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1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3" t="n">
        <v>9800</v>
      </c>
      <c r="C591" s="1708" t="s">
        <v>546</v>
      </c>
      <c r="D591" s="1708"/>
      <c r="E591" s="1645" t="n">
        <f aca="false">SUM(E592:E596)</f>
        <v>0</v>
      </c>
      <c r="F591" s="1646" t="n">
        <f aca="false">SUM(F592:F596)</f>
        <v>0</v>
      </c>
      <c r="G591" s="1655" t="n">
        <f aca="false">SUM(G592:G596)</f>
        <v>-4667274</v>
      </c>
      <c r="H591" s="1648" t="n">
        <f aca="false">SUM(H592:H596)</f>
        <v>-7594389</v>
      </c>
      <c r="I591" s="1648" t="n">
        <f aca="false">SUM(I592:I596)</f>
        <v>12261663</v>
      </c>
      <c r="J591" s="1650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1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2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953896</v>
      </c>
      <c r="H592" s="1063" t="n">
        <v>-7538537</v>
      </c>
      <c r="I592" s="1063" t="n">
        <v>849243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1"/>
    </row>
    <row r="593" customFormat="false" ht="18.75" hidden="true" customHeight="true" outlineLevel="0" collapsed="false">
      <c r="A593" s="1422" t="n">
        <v>585</v>
      </c>
      <c r="B593" s="1652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1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2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3713378</v>
      </c>
      <c r="H594" s="1070" t="n">
        <v>-55852</v>
      </c>
      <c r="I594" s="1070" t="n">
        <v>376923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230" t="n">
        <v>600</v>
      </c>
      <c r="B595" s="1652"/>
      <c r="C595" s="1074" t="n">
        <v>9850</v>
      </c>
      <c r="D595" s="1103" t="s">
        <v>1072</v>
      </c>
      <c r="E595" s="1774" t="n">
        <v>0</v>
      </c>
      <c r="F595" s="1578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1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5192</v>
      </c>
      <c r="F597" s="1786" t="n">
        <f aca="false">SUM(F461,F465,F468,F471,F481,F497,F502,F503,F512,F516,F521,F478,F524,F531,F535,F536,F541,F544,F566,F586,F591)</f>
        <v>-13895454</v>
      </c>
      <c r="G597" s="1787" t="n">
        <f aca="false">SUM(G461,G465,G468,G471,G481,G497,G502,G503,G512,G516,G521,G478,G524,G531,G535,G536,G541,G544,G566,G586,G591)</f>
        <v>-4345604</v>
      </c>
      <c r="H597" s="1788" t="n">
        <f aca="false">SUM(H461,H465,H468,H471,H481,H497,H502,H503,H512,H516,H521,H478,H524,H531,H535,H536,H541,H544,H566,H586,H591)</f>
        <v>-15002471</v>
      </c>
      <c r="I597" s="1788" t="n">
        <f aca="false">SUM(I461,I465,I468,I471,I481,I497,I502,I503,I512,I516,I521,I478,I524,I531,I535,I536,I541,I544,I566,I586,I591)</f>
        <v>5674202</v>
      </c>
      <c r="J597" s="1789" t="n">
        <f aca="false">SUM(J461,J465,J468,J471,J481,J497,J502,J503,J512,J516,J521,J478,J524,J531,J535,J536,J541,J544,J566,J586,J591)</f>
        <v>-221581</v>
      </c>
      <c r="K597" s="977" t="n">
        <v>1</v>
      </c>
      <c r="L597" s="1588"/>
    </row>
    <row r="598" customFormat="false" ht="18.75" hidden="false" customHeight="true" outlineLevel="0" collapsed="false">
      <c r="A598" s="1230"/>
      <c r="B598" s="411"/>
      <c r="C598" s="411"/>
      <c r="D598" s="1617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8"/>
    </row>
    <row r="599" customFormat="false" ht="7.5" hidden="false" customHeight="true" outlineLevel="0" collapsed="false">
      <c r="A599" s="1230"/>
      <c r="B599" s="1166"/>
      <c r="C599" s="1611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8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1"/>
      <c r="D601" s="1175"/>
      <c r="E601" s="411"/>
      <c r="F601" s="1611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1"/>
      <c r="D602" s="1175"/>
      <c r="E602" s="411"/>
      <c r="F602" s="1611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5</v>
      </c>
      <c r="C605" s="1803"/>
      <c r="D605" s="1804" t="s">
        <v>1081</v>
      </c>
      <c r="E605" s="1805" t="n">
        <v>29482723</v>
      </c>
      <c r="F605" s="1805" t="n">
        <v>29482161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8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1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а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0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15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15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4214600</v>
      </c>
      <c r="F627" s="1226" t="n">
        <f aca="false">SUM(F628:F629)</f>
        <v>13170170</v>
      </c>
      <c r="G627" s="1227" t="n">
        <f aca="false">SUM(G628:G629)</f>
        <v>11514733</v>
      </c>
      <c r="H627" s="628" t="n">
        <f aca="false">SUM(H628:H629)</f>
        <v>0</v>
      </c>
      <c r="I627" s="628" t="n">
        <f aca="false">SUM(I628:I629)</f>
        <v>-2896</v>
      </c>
      <c r="J627" s="1228" t="n">
        <f aca="false">SUM(J628:J629)</f>
        <v>1658333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817400</v>
      </c>
      <c r="F628" s="1234" t="n">
        <f aca="false">G628+H628+I628+J628</f>
        <v>2875020</v>
      </c>
      <c r="G628" s="1062" t="n">
        <v>2259996</v>
      </c>
      <c r="H628" s="1062" t="n">
        <v>0</v>
      </c>
      <c r="I628" s="1062" t="n">
        <v>-3220</v>
      </c>
      <c r="J628" s="1062" t="n">
        <v>618244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1397200</v>
      </c>
      <c r="F629" s="1240" t="n">
        <f aca="false">G629+H629+I629+J629</f>
        <v>10295150</v>
      </c>
      <c r="G629" s="1062" t="n">
        <v>9254737</v>
      </c>
      <c r="H629" s="1062" t="n">
        <v>0</v>
      </c>
      <c r="I629" s="1062" t="n">
        <v>324</v>
      </c>
      <c r="J629" s="1062" t="n">
        <v>1040089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493722</v>
      </c>
      <c r="F630" s="1226" t="n">
        <f aca="false">SUM(F631:F635)</f>
        <v>1327890</v>
      </c>
      <c r="G630" s="1227" t="n">
        <f aca="false">SUM(G631:G635)</f>
        <v>1152998</v>
      </c>
      <c r="H630" s="628" t="n">
        <f aca="false">SUM(H631:H635)</f>
        <v>0</v>
      </c>
      <c r="I630" s="628" t="n">
        <f aca="false">SUM(I631:I635)</f>
        <v>19966</v>
      </c>
      <c r="J630" s="1228" t="n">
        <f aca="false">SUM(J631:J635)</f>
        <v>154926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29400</v>
      </c>
      <c r="F631" s="1234" t="n">
        <f aca="false">G631+H631+I631+J631</f>
        <v>550307</v>
      </c>
      <c r="G631" s="1062" t="n">
        <v>424048</v>
      </c>
      <c r="H631" s="1063" t="n">
        <v>0</v>
      </c>
      <c r="I631" s="1063" t="n">
        <v>350</v>
      </c>
      <c r="J631" s="1064" t="n">
        <v>125909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75000</v>
      </c>
      <c r="F632" s="1249" t="n">
        <f aca="false">G632+H632+I632+J632</f>
        <v>206479</v>
      </c>
      <c r="G632" s="1069" t="n">
        <v>162979</v>
      </c>
      <c r="H632" s="1070" t="n">
        <v>0</v>
      </c>
      <c r="I632" s="1070" t="n">
        <v>19616</v>
      </c>
      <c r="J632" s="1071" t="n">
        <v>23884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35022</v>
      </c>
      <c r="F633" s="1249" t="n">
        <f aca="false">G633+H633+I633+J633</f>
        <v>156136</v>
      </c>
      <c r="G633" s="1069" t="n">
        <v>151166</v>
      </c>
      <c r="H633" s="1070" t="n">
        <v>0</v>
      </c>
      <c r="I633" s="1070" t="n">
        <v>0</v>
      </c>
      <c r="J633" s="1071" t="n">
        <v>4970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54300</v>
      </c>
      <c r="F634" s="1249" t="n">
        <f aca="false">G634+H634+I634+J634</f>
        <v>306429</v>
      </c>
      <c r="G634" s="1069" t="n">
        <v>306266</v>
      </c>
      <c r="H634" s="1070" t="n">
        <v>0</v>
      </c>
      <c r="I634" s="1070" t="n">
        <v>0</v>
      </c>
      <c r="J634" s="1071" t="n">
        <v>163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08539</v>
      </c>
      <c r="G635" s="1094" t="n">
        <v>108539</v>
      </c>
      <c r="H635" s="1095" t="n">
        <v>0</v>
      </c>
      <c r="I635" s="1095" t="n">
        <v>0</v>
      </c>
      <c r="J635" s="1096" t="n">
        <v>0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430000</v>
      </c>
      <c r="F636" s="1226" t="n">
        <f aca="false">SUM(F637:F643)</f>
        <v>365271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652716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694000</v>
      </c>
      <c r="F637" s="1234" t="n">
        <f aca="false">G637+H637+I637+J637</f>
        <v>2247626</v>
      </c>
      <c r="G637" s="1547" t="n">
        <v>0</v>
      </c>
      <c r="H637" s="1548" t="n">
        <v>0</v>
      </c>
      <c r="I637" s="1548" t="n">
        <v>0</v>
      </c>
      <c r="J637" s="1064" t="n">
        <v>2247626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49" t="n">
        <v>0</v>
      </c>
      <c r="H638" s="1550" t="n">
        <v>0</v>
      </c>
      <c r="I638" s="1550" t="n">
        <v>0</v>
      </c>
      <c r="J638" s="1071" t="n"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49" t="n">
        <v>0</v>
      </c>
      <c r="H639" s="1550" t="n">
        <v>0</v>
      </c>
      <c r="I639" s="1550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086900</v>
      </c>
      <c r="F640" s="1249" t="n">
        <f aca="false">G640+H640+I640+J640</f>
        <v>905125</v>
      </c>
      <c r="G640" s="1549" t="n">
        <v>0</v>
      </c>
      <c r="H640" s="1550" t="n">
        <v>0</v>
      </c>
      <c r="I640" s="1550" t="n">
        <v>0</v>
      </c>
      <c r="J640" s="1071" t="n">
        <v>905125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649100</v>
      </c>
      <c r="F641" s="1249" t="n">
        <f aca="false">G641+H641+I641+J641</f>
        <v>499965</v>
      </c>
      <c r="G641" s="1549" t="n">
        <v>0</v>
      </c>
      <c r="H641" s="1550" t="n">
        <v>0</v>
      </c>
      <c r="I641" s="1550" t="n">
        <v>0</v>
      </c>
      <c r="J641" s="1071" t="n">
        <v>499965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49" t="n">
        <v>0</v>
      </c>
      <c r="H642" s="1550" t="n">
        <v>0</v>
      </c>
      <c r="I642" s="1550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761566</v>
      </c>
      <c r="F645" s="1265" t="n">
        <f aca="false">SUM(F646:F662)</f>
        <v>6127794</v>
      </c>
      <c r="G645" s="1227" t="n">
        <f aca="false">SUM(G646:G662)</f>
        <v>5159703</v>
      </c>
      <c r="H645" s="628" t="n">
        <f aca="false">SUM(H646:H662)</f>
        <v>11997</v>
      </c>
      <c r="I645" s="628" t="n">
        <f aca="false">SUM(I646:I662)</f>
        <v>956094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6166</v>
      </c>
      <c r="G646" s="1062" t="n">
        <f aca="false">+[2]OTCHET!G646</f>
        <v>1887</v>
      </c>
      <c r="H646" s="1063" t="n">
        <f aca="false">+[2]OTCHET!H646</f>
        <v>0</v>
      </c>
      <c r="I646" s="1063" t="n">
        <f aca="false">+[2]OTCHET!I646</f>
        <v>4279</v>
      </c>
      <c r="J646" s="1064"/>
      <c r="K646" s="1813" t="n">
        <f aca="false">(IF($E646&lt;&gt;0,$K$2,IF($F646&lt;&gt;0,$K$2,IF($G646&lt;&gt;0,$K$2,IF($H646&lt;&gt;0,$K$2,IF($I646&lt;&gt;0,$K$2,IF($J646&lt;&gt;0,$K$2,"")))))))</f>
        <v>1</v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f aca="false">+[2]OTCHET!G647</f>
        <v>0</v>
      </c>
      <c r="H647" s="1070" t="n">
        <f aca="false">+[2]OTCHET!H647</f>
        <v>0</v>
      </c>
      <c r="I647" s="1070" t="n">
        <f aca="false">+[2]OTCHET!I647</f>
        <v>0</v>
      </c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0</v>
      </c>
      <c r="G648" s="1069" t="n">
        <f aca="false">+[2]OTCHET!G648</f>
        <v>0</v>
      </c>
      <c r="H648" s="1070" t="n">
        <f aca="false">+[2]OTCHET!H648</f>
        <v>0</v>
      </c>
      <c r="I648" s="1070" t="n">
        <f aca="false">+[2]OTCHET!I648</f>
        <v>0</v>
      </c>
      <c r="J648" s="1071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f aca="false">+[2]OTCHET!G649</f>
        <v>0</v>
      </c>
      <c r="H649" s="1070" t="n">
        <f aca="false">+[2]OTCHET!H649</f>
        <v>0</v>
      </c>
      <c r="I649" s="1070" t="n">
        <f aca="false">+[2]OTCHET!I649</f>
        <v>0</v>
      </c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10000</v>
      </c>
      <c r="F650" s="1249" t="n">
        <f aca="false">G650+H650+I650+J650</f>
        <v>243791</v>
      </c>
      <c r="G650" s="1069" t="n">
        <f aca="false">+[2]OTCHET!G650</f>
        <v>238390</v>
      </c>
      <c r="H650" s="1070" t="n">
        <f aca="false">+[2]OTCHET!H650</f>
        <v>0</v>
      </c>
      <c r="I650" s="1070" t="n">
        <f aca="false">+[2]OTCHET!I650</f>
        <v>5401</v>
      </c>
      <c r="J650" s="1071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44378</v>
      </c>
      <c r="F651" s="1269" t="n">
        <f aca="false">G651+H651+I651+J651</f>
        <v>1054237</v>
      </c>
      <c r="G651" s="1078" t="n">
        <f aca="false">+[2]OTCHET!G651</f>
        <v>1054237</v>
      </c>
      <c r="H651" s="1079" t="n">
        <f aca="false">+[2]OTCHET!H651</f>
        <v>0</v>
      </c>
      <c r="I651" s="1079" t="n">
        <f aca="false">+[2]OTCHET!I651</f>
        <v>0</v>
      </c>
      <c r="J651" s="1080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 t="n">
        <v>2477000</v>
      </c>
      <c r="F652" s="1276" t="n">
        <f aca="false">G652+H652+I652+J652</f>
        <v>1909197</v>
      </c>
      <c r="G652" s="1502" t="n">
        <f aca="false">+[2]OTCHET!G652</f>
        <v>1911284</v>
      </c>
      <c r="H652" s="1503" t="n">
        <f aca="false">+[2]OTCHET!H652</f>
        <v>0</v>
      </c>
      <c r="I652" s="1503" t="n">
        <f aca="false">+[2]OTCHET!I652</f>
        <v>-2087</v>
      </c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 t="n">
        <v>403471</v>
      </c>
      <c r="F653" s="1283" t="n">
        <f aca="false">G653+H653+I653+J653</f>
        <v>134025</v>
      </c>
      <c r="G653" s="1495" t="n">
        <f aca="false">+[2]OTCHET!G653</f>
        <v>129712</v>
      </c>
      <c r="H653" s="1496" t="n">
        <f aca="false">+[2]OTCHET!H653</f>
        <v>0</v>
      </c>
      <c r="I653" s="1496" t="n">
        <f aca="false">+[2]OTCHET!I653</f>
        <v>4313</v>
      </c>
      <c r="J653" s="1497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 t="n">
        <v>12000</v>
      </c>
      <c r="F654" s="1276" t="n">
        <f aca="false">G654+H654+I654+J654</f>
        <v>8634</v>
      </c>
      <c r="G654" s="1502" t="n">
        <f aca="false">+[2]OTCHET!G654</f>
        <v>2235</v>
      </c>
      <c r="H654" s="1503" t="n">
        <f aca="false">+[2]OTCHET!H654</f>
        <v>0</v>
      </c>
      <c r="I654" s="1503" t="n">
        <f aca="false">+[2]OTCHET!I654</f>
        <v>6399</v>
      </c>
      <c r="J654" s="1504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116959</v>
      </c>
      <c r="F655" s="1249" t="n">
        <f aca="false">G655+H655+I655+J655</f>
        <v>1200086</v>
      </c>
      <c r="G655" s="1069" t="n">
        <f aca="false">+[2]OTCHET!G655</f>
        <v>335080</v>
      </c>
      <c r="H655" s="1070" t="n">
        <f aca="false">+[2]OTCHET!H655+2218</f>
        <v>11997</v>
      </c>
      <c r="I655" s="1070" t="n">
        <f aca="false">+[2]OTCHET!I655</f>
        <v>853009</v>
      </c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 t="n">
        <v>348058</v>
      </c>
      <c r="F656" s="1283" t="n">
        <f aca="false">G656+H656+I656+J656</f>
        <v>95031</v>
      </c>
      <c r="G656" s="1495" t="n">
        <f aca="false">+[2]OTCHET!G656</f>
        <v>10259</v>
      </c>
      <c r="H656" s="1496" t="n">
        <f aca="false">+[2]OTCHET!H656</f>
        <v>0</v>
      </c>
      <c r="I656" s="1496" t="n">
        <f aca="false">+[2]OTCHET!I656</f>
        <v>84772</v>
      </c>
      <c r="J656" s="1497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 t="n">
        <v>1490000</v>
      </c>
      <c r="F657" s="1276" t="n">
        <f aca="false">G657+H657+I657+J657</f>
        <v>1414775</v>
      </c>
      <c r="G657" s="1502" t="n">
        <f aca="false">+[2]OTCHET!G657</f>
        <v>1414775</v>
      </c>
      <c r="H657" s="1503" t="n">
        <f aca="false">+[2]OTCHET!H657</f>
        <v>0</v>
      </c>
      <c r="I657" s="1503" t="n">
        <f aca="false">+[2]OTCHET!I657</f>
        <v>0</v>
      </c>
      <c r="J657" s="1504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 t="n">
        <f aca="false">+[2]OTCHET!G658</f>
        <v>0</v>
      </c>
      <c r="H658" s="1496" t="n">
        <f aca="false">+[2]OTCHET!H658</f>
        <v>0</v>
      </c>
      <c r="I658" s="1496" t="n">
        <f aca="false">+[2]OTCHET!I658</f>
        <v>0</v>
      </c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 t="n">
        <v>40700</v>
      </c>
      <c r="F659" s="1293" t="n">
        <f aca="false">G659+H659+I659+J659</f>
        <v>26710</v>
      </c>
      <c r="G659" s="1675" t="n">
        <f aca="false">+[2]OTCHET!G659</f>
        <v>26702</v>
      </c>
      <c r="H659" s="1676" t="n">
        <f aca="false">+[2]OTCHET!H659</f>
        <v>0</v>
      </c>
      <c r="I659" s="1676" t="n">
        <f aca="false">+[2]OTCHET!I659</f>
        <v>8</v>
      </c>
      <c r="J659" s="1677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 t="n">
        <f aca="false">+[2]OTCHET!G660</f>
        <v>0</v>
      </c>
      <c r="H660" s="1503" t="n">
        <f aca="false">+[2]OTCHET!H660</f>
        <v>0</v>
      </c>
      <c r="I660" s="1503" t="n">
        <f aca="false">+[2]OTCHET!I660</f>
        <v>0</v>
      </c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80000</v>
      </c>
      <c r="F661" s="1249" t="n">
        <f aca="false">G661+H661+I661+J661</f>
        <v>35142</v>
      </c>
      <c r="G661" s="1069" t="n">
        <f aca="false">+[2]OTCHET!G661</f>
        <v>35142</v>
      </c>
      <c r="H661" s="1070" t="n">
        <f aca="false">+[2]OTCHET!H661</f>
        <v>0</v>
      </c>
      <c r="I661" s="1070" t="n">
        <f aca="false">+[2]OTCHET!I661</f>
        <v>0</v>
      </c>
      <c r="J661" s="1071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19000</v>
      </c>
      <c r="F662" s="1240" t="n">
        <f aca="false">G662+H662+I662+J662</f>
        <v>0</v>
      </c>
      <c r="G662" s="1094" t="n">
        <f aca="false">+[2]OTCHET!G662</f>
        <v>0</v>
      </c>
      <c r="H662" s="1095" t="n">
        <f aca="false">+[2]OTCHET!H662</f>
        <v>0</v>
      </c>
      <c r="I662" s="1095" t="n">
        <f aca="false">+[2]OTCHET!I662</f>
        <v>0</v>
      </c>
      <c r="J662" s="1096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92933</v>
      </c>
      <c r="G663" s="1227" t="n">
        <f aca="false">SUM(G664:G666)</f>
        <v>392374</v>
      </c>
      <c r="H663" s="628" t="n">
        <f aca="false">SUM(H664:H666)</f>
        <v>0</v>
      </c>
      <c r="I663" s="628" t="n">
        <f aca="false">SUM(I664:I666)</f>
        <v>559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 t="n">
        <v>460000</v>
      </c>
      <c r="F664" s="1234" t="n">
        <f aca="false">G664+H664+I664+J664</f>
        <v>7557</v>
      </c>
      <c r="G664" s="1062" t="n">
        <f aca="false">+[2]OTCHET!G664</f>
        <v>7202</v>
      </c>
      <c r="H664" s="1063" t="n">
        <f aca="false">+[2]OTCHET!H664</f>
        <v>0</v>
      </c>
      <c r="I664" s="1063" t="n">
        <f aca="false">+[2]OTCHET!I664</f>
        <v>355</v>
      </c>
      <c r="J664" s="106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385376</v>
      </c>
      <c r="G665" s="1069" t="n">
        <f aca="false">+[2]OTCHET!G665</f>
        <v>385172</v>
      </c>
      <c r="H665" s="1070" t="n">
        <f aca="false">+[2]OTCHET!H665</f>
        <v>0</v>
      </c>
      <c r="I665" s="1070" t="n">
        <f aca="false">+[2]OTCHET!I665</f>
        <v>204</v>
      </c>
      <c r="J665" s="1071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0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0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2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5"/>
      <c r="H685" s="1676"/>
      <c r="I685" s="1676"/>
      <c r="J685" s="1677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8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0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0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0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2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 t="n">
        <v>1000000</v>
      </c>
      <c r="F710" s="1265" t="n">
        <f aca="false">G710+H710+I710+J710</f>
        <v>200000</v>
      </c>
      <c r="G710" s="1856" t="n">
        <f aca="false">+[2]OTCHET!G710</f>
        <v>200000</v>
      </c>
      <c r="H710" s="1857"/>
      <c r="I710" s="1857"/>
      <c r="J710" s="1858"/>
      <c r="K710" s="1813" t="n">
        <f aca="false">(IF($E710&lt;&gt;0,$K$2,IF($F710&lt;&gt;0,$K$2,IF($G710&lt;&gt;0,$K$2,IF($H710&lt;&gt;0,$K$2,IF($I710&lt;&gt;0,$K$2,IF($J710&lt;&gt;0,$K$2,"")))))))</f>
        <v>1</v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 t="n">
        <v>14917137</v>
      </c>
      <c r="F711" s="1265" t="n">
        <f aca="false">G711+H711+I711+J711</f>
        <v>16588402</v>
      </c>
      <c r="G711" s="1856" t="n">
        <f aca="false">+[2]OTCHET!G711</f>
        <v>16588402</v>
      </c>
      <c r="H711" s="1857"/>
      <c r="I711" s="1857"/>
      <c r="J711" s="1858"/>
      <c r="K711" s="1813" t="n">
        <f aca="false">(IF($E711&lt;&gt;0,$K$2,IF($F711&lt;&gt;0,$K$2,IF($G711&lt;&gt;0,$K$2,IF($H711&lt;&gt;0,$K$2,IF($I711&lt;&gt;0,$K$2,IF($J711&lt;&gt;0,$K$2,"")))))))</f>
        <v>1</v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5891908</v>
      </c>
      <c r="F712" s="1265" t="n">
        <f aca="false">+F713+F714</f>
        <v>3463120</v>
      </c>
      <c r="G712" s="1227" t="n">
        <f aca="false">+G713+G714</f>
        <v>346312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n">
        <f aca="false">(IF($E712&lt;&gt;0,$K$2,IF($F712&lt;&gt;0,$K$2,IF($G712&lt;&gt;0,$K$2,IF($H712&lt;&gt;0,$K$2,IF($I712&lt;&gt;0,$K$2,IF($J712&lt;&gt;0,$K$2,"")))))))</f>
        <v>1</v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4891908</v>
      </c>
      <c r="F713" s="1234" t="n">
        <f aca="false">G713+H713+I713+J713</f>
        <v>2983240</v>
      </c>
      <c r="G713" s="1062" t="n">
        <f aca="false">+[2]OTCHET!G713</f>
        <v>2983240</v>
      </c>
      <c r="H713" s="1063"/>
      <c r="I713" s="1063"/>
      <c r="J713" s="1064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479880</v>
      </c>
      <c r="G714" s="1094" t="n">
        <f aca="false">+[2]OTCHET!G714</f>
        <v>479880</v>
      </c>
      <c r="H714" s="1095"/>
      <c r="I714" s="1095"/>
      <c r="J714" s="1096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 t="n">
        <v>2338000</v>
      </c>
      <c r="F715" s="1265" t="n">
        <f aca="false">G715+H715+I715+J715</f>
        <v>61304</v>
      </c>
      <c r="G715" s="1856" t="n">
        <f aca="false">+[2]OTCHET!G715</f>
        <v>61304</v>
      </c>
      <c r="H715" s="1857" t="n">
        <f aca="false">[7]OTCHET!H715</f>
        <v>0</v>
      </c>
      <c r="I715" s="1857" t="n">
        <f aca="false">[7]OTCHET!I715</f>
        <v>0</v>
      </c>
      <c r="J715" s="1858"/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936000</v>
      </c>
      <c r="F716" s="1265" t="n">
        <f aca="false">SUM(F717:F723)</f>
        <v>70133</v>
      </c>
      <c r="G716" s="1227" t="n">
        <f aca="false">SUM(G717:G723)</f>
        <v>7013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741358</v>
      </c>
      <c r="F717" s="1234" t="n">
        <f aca="false">G717+H717+I717+J717</f>
        <v>0</v>
      </c>
      <c r="G717" s="1062" t="n">
        <f aca="false">+[2]OTCHET!G717</f>
        <v>0</v>
      </c>
      <c r="H717" s="1063"/>
      <c r="I717" s="1063"/>
      <c r="J717" s="106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f aca="false">+[2]OTCHET!G718</f>
        <v>0</v>
      </c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96542</v>
      </c>
      <c r="F719" s="1249" t="n">
        <f aca="false">G719+H719+I719+J719</f>
        <v>70133</v>
      </c>
      <c r="G719" s="1069" t="n">
        <f aca="false">+[2]OTCHET!G719</f>
        <v>70133</v>
      </c>
      <c r="H719" s="1070"/>
      <c r="I719" s="1070"/>
      <c r="J719" s="1071"/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f aca="false">+[2]OTCHET!G720</f>
        <v>0</v>
      </c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98100</v>
      </c>
      <c r="F721" s="1249" t="n">
        <f aca="false">G721+H721+I721+J721</f>
        <v>0</v>
      </c>
      <c r="G721" s="1069" t="n">
        <f aca="false">+[2]OTCHET!G721</f>
        <v>0</v>
      </c>
      <c r="H721" s="1070"/>
      <c r="I721" s="1070"/>
      <c r="J721" s="1071"/>
      <c r="K721" s="1813" t="n">
        <f aca="false">(IF($E721&lt;&gt;0,$K$2,IF($F721&lt;&gt;0,$K$2,IF($G721&lt;&gt;0,$K$2,IF($H721&lt;&gt;0,$K$2,IF($I721&lt;&gt;0,$K$2,IF($J721&lt;&gt;0,$K$2,"")))))))</f>
        <v>1</v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f aca="false">+[2]OTCHET!G722</f>
        <v>0</v>
      </c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f aca="false">+[2]OTCHET!G723</f>
        <v>0</v>
      </c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00000</v>
      </c>
      <c r="F724" s="1265" t="n">
        <f aca="false">SUM(F725:F726)</f>
        <v>340311</v>
      </c>
      <c r="G724" s="1227" t="n">
        <f aca="false">SUM(G725:G726)</f>
        <v>340311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499600</v>
      </c>
      <c r="F725" s="1234" t="n">
        <f aca="false">G725+H725+I725+J725</f>
        <v>340311</v>
      </c>
      <c r="G725" s="1062" t="n">
        <f aca="false">+[2]OTCHET!G725</f>
        <v>340311</v>
      </c>
      <c r="H725" s="1063" t="n">
        <f aca="false">+[2]OTCHET!H725</f>
        <v>0</v>
      </c>
      <c r="I725" s="1063" t="n">
        <f aca="false">+[2]OTCHET!I725</f>
        <v>0</v>
      </c>
      <c r="J725" s="1064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400</v>
      </c>
      <c r="F726" s="1240" t="n">
        <f aca="false">G726+H726+I726+J726</f>
        <v>0</v>
      </c>
      <c r="G726" s="1094" t="n">
        <f aca="false">+[2]OTCHET!G726</f>
        <v>0</v>
      </c>
      <c r="H726" s="1095" t="n">
        <f aca="false">+[2]OTCHET!H726</f>
        <v>0</v>
      </c>
      <c r="I726" s="1095" t="n">
        <f aca="false">+[2]OTCHET!I726</f>
        <v>0</v>
      </c>
      <c r="J726" s="1096"/>
      <c r="K726" s="1813" t="n">
        <f aca="false">(IF($E726&lt;&gt;0,$K$2,IF($F726&lt;&gt;0,$K$2,IF($G726&lt;&gt;0,$K$2,IF($H726&lt;&gt;0,$K$2,IF($I726&lt;&gt;0,$K$2,IF($J726&lt;&gt;0,$K$2,"")))))))</f>
        <v>1</v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5942933</v>
      </c>
      <c r="F742" s="1370" t="n">
        <f aca="false">SUM(F627,F630,F636,F644,F645,F663,F667,F673,F676,F677,F678,F679,F680,F689,F695,F696,F697,F698,F705,F709,F710,F711,F712,F715,F716,F724,F727,F728,F733)+F738</f>
        <v>45394773</v>
      </c>
      <c r="G742" s="1371" t="n">
        <f aca="false">SUM(G627,G630,G636,G644,G645,G663,G667,G673,G676,G677,G678,G679,G680,G689,G695,G696,G697,G698,G705,G709,G710,G711,G712,G715,G716,G724,G727,G728,G733)+G738</f>
        <v>38943078</v>
      </c>
      <c r="H742" s="1372" t="n">
        <f aca="false">SUM(H627,H630,H636,H644,H645,H663,H667,H673,H676,H677,H678,H679,H680,H689,H695,H696,H697,H698,H705,H709,H710,H711,H712,H715,H716,H724,H727,H728,H733)+H738</f>
        <v>11997</v>
      </c>
      <c r="I742" s="1372" t="n">
        <f aca="false">SUM(I627,I630,I636,I644,I645,I663,I667,I673,I676,I677,I678,I679,I680,I689,I695,I696,I697,I698,I705,I709,I710,I711,I712,I715,I716,I724,I727,I728,I733)+I738</f>
        <v>973723</v>
      </c>
      <c r="J742" s="1373" t="n">
        <f aca="false">SUM(J627,J630,J636,J644,J645,J663,J667,J673,J676,J677,J678,J679,J680,J689,J695,J696,J697,J698,J705,J709,J710,J711,J712,J715,J716,J724,J727,J728,J733)+J738</f>
        <v>5465975</v>
      </c>
      <c r="K742" s="1813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0"/>
      <c r="C744" s="1605"/>
      <c r="D744" s="1885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а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6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6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6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661</v>
      </c>
      <c r="F756" s="1890" t="n">
        <f aca="false">F757+F758</f>
        <v>53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 t="n">
        <v>167</v>
      </c>
      <c r="F757" s="1892" t="n">
        <v>1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 t="n">
        <v>494</v>
      </c>
      <c r="F758" s="1894" t="n">
        <v>389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661</v>
      </c>
      <c r="F759" s="1896" t="n">
        <f aca="false">F760+F761</f>
        <v>55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 t="n">
        <v>167</v>
      </c>
      <c r="F760" s="1892" t="n">
        <v>15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494</v>
      </c>
      <c r="F761" s="1898" t="n">
        <v>40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f aca="false">+E627/E759</f>
        <v>21504.6898638427</v>
      </c>
      <c r="F762" s="1899" t="n">
        <f aca="false">+F627/F759</f>
        <v>23859.003623188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 t="n">
        <f aca="false">+E628/E760</f>
        <v>16870.6586826347</v>
      </c>
      <c r="F763" s="1900" t="n">
        <f aca="false">+F628/F760</f>
        <v>19039.867549668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0" t="n">
        <f aca="false">+E629/E761</f>
        <v>23071.2550607287</v>
      </c>
      <c r="F764" s="1900" t="n">
        <f aca="false">+F629/F761</f>
        <v>25673.6907730673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 t="n">
        <v>32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1"/>
      <c r="F766" s="1902" t="n">
        <v>32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3"/>
      <c r="F769" s="1904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5"/>
      <c r="F777" s="1906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312383</v>
      </c>
      <c r="F779" s="1392" t="n">
        <f aca="false">F780+F781</f>
        <v>97013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 t="n">
        <v>3402800</v>
      </c>
      <c r="F780" s="1896" t="n">
        <v>61297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5" t="n">
        <v>2909583</v>
      </c>
      <c r="F781" s="1906" t="n">
        <v>357163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7" t="s">
        <v>884</v>
      </c>
      <c r="C783" s="1907"/>
      <c r="D783" s="1907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1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а</v>
      </c>
      <c r="C789" s="1173"/>
      <c r="D789" s="1173"/>
      <c r="E789" s="1002" t="n">
        <f aca="false">$E$9</f>
        <v>44562</v>
      </c>
      <c r="F789" s="1174" t="n">
        <f aca="false">$F$9</f>
        <v>44895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0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6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6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2248600</v>
      </c>
      <c r="F803" s="1226" t="n">
        <f aca="false">SUM(F804:F805)</f>
        <v>10366049</v>
      </c>
      <c r="G803" s="1227" t="n">
        <f aca="false">SUM(G804:G805)</f>
        <v>881551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50536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790100</v>
      </c>
      <c r="F804" s="1234" t="n">
        <f aca="false">G804+H804+I804+J804</f>
        <v>2222677</v>
      </c>
      <c r="G804" s="1062" t="n">
        <f aca="false">+[2]OTCHET!G804</f>
        <v>1651149</v>
      </c>
      <c r="H804" s="1062" t="n">
        <f aca="false">+[2]OTCHET!H804</f>
        <v>0</v>
      </c>
      <c r="I804" s="1062" t="n">
        <f aca="false">+[2]OTCHET!I804</f>
        <v>0</v>
      </c>
      <c r="J804" s="1062" t="n">
        <f aca="false">+[2]OTCHET!J804</f>
        <v>571528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9458500</v>
      </c>
      <c r="F805" s="1240" t="n">
        <f aca="false">G805+H805+I805+J805</f>
        <v>8143372</v>
      </c>
      <c r="G805" s="1062" t="n">
        <f aca="false">+[2]OTCHET!G805</f>
        <v>7164364</v>
      </c>
      <c r="H805" s="1062" t="n">
        <f aca="false">+[2]OTCHET!H805</f>
        <v>0</v>
      </c>
      <c r="I805" s="1062" t="n">
        <f aca="false">+[2]OTCHET!I805</f>
        <v>0</v>
      </c>
      <c r="J805" s="1062" t="n">
        <f aca="false">+[2]OTCHET!J805</f>
        <v>979008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90403</v>
      </c>
      <c r="F806" s="1226" t="n">
        <f aca="false">SUM(F807:F811)</f>
        <v>1020138</v>
      </c>
      <c r="G806" s="1227" t="n">
        <f aca="false">SUM(G807:G811)</f>
        <v>94181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78319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534400</v>
      </c>
      <c r="F807" s="1234" t="n">
        <f aca="false">G807+H807+I807+J807</f>
        <v>298515</v>
      </c>
      <c r="G807" s="1062" t="n">
        <f aca="false">+[2]OTCHET!G807</f>
        <v>228851</v>
      </c>
      <c r="H807" s="1062" t="n">
        <f aca="false">+[2]OTCHET!H807</f>
        <v>0</v>
      </c>
      <c r="I807" s="1062" t="n">
        <f aca="false">+[2]OTCHET!I807</f>
        <v>0</v>
      </c>
      <c r="J807" s="1062" t="n">
        <f aca="false">+[2]OTCHET!J807</f>
        <v>69664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0</v>
      </c>
      <c r="F808" s="1249" t="n">
        <f aca="false">G808+H808+I808+J808</f>
        <v>0</v>
      </c>
      <c r="G808" s="1062" t="n">
        <f aca="false">+[2]OTCHET!G808</f>
        <v>0</v>
      </c>
      <c r="H808" s="1062" t="n">
        <f aca="false">+[2]OTCHET!H808</f>
        <v>0</v>
      </c>
      <c r="I808" s="1062" t="n">
        <f aca="false">+[2]OTCHET!I808</f>
        <v>0</v>
      </c>
      <c r="J808" s="1062" t="n">
        <f aca="false">+[2]OTCHET!J808</f>
        <v>0</v>
      </c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95703</v>
      </c>
      <c r="F809" s="1249" t="n">
        <f aca="false">G809+H809+I809+J809</f>
        <v>69386</v>
      </c>
      <c r="G809" s="1062" t="n">
        <f aca="false">+[2]OTCHET!G809</f>
        <v>60731</v>
      </c>
      <c r="H809" s="1062" t="n">
        <f aca="false">+[2]OTCHET!H809</f>
        <v>0</v>
      </c>
      <c r="I809" s="1062" t="n">
        <f aca="false">+[2]OTCHET!I809</f>
        <v>0</v>
      </c>
      <c r="J809" s="1062" t="n">
        <f aca="false">+[2]OTCHET!J809</f>
        <v>8655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60300</v>
      </c>
      <c r="F810" s="1249" t="n">
        <f aca="false">G810+H810+I810+J810</f>
        <v>629742</v>
      </c>
      <c r="G810" s="1062" t="n">
        <f aca="false">+[2]OTCHET!G810</f>
        <v>629742</v>
      </c>
      <c r="H810" s="1062" t="n">
        <f aca="false">+[2]OTCHET!H810</f>
        <v>0</v>
      </c>
      <c r="I810" s="1062" t="n">
        <f aca="false">+[2]OTCHET!I810</f>
        <v>0</v>
      </c>
      <c r="J810" s="1062" t="n">
        <f aca="false">+[2]OTCHET!J810</f>
        <v>0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22495</v>
      </c>
      <c r="G811" s="1062" t="n">
        <f aca="false">+[2]OTCHET!G811</f>
        <v>22495</v>
      </c>
      <c r="H811" s="1062" t="n">
        <f aca="false">+[2]OTCHET!H811</f>
        <v>0</v>
      </c>
      <c r="I811" s="1062" t="n">
        <f aca="false">+[2]OTCHET!I811</f>
        <v>0</v>
      </c>
      <c r="J811" s="1062" t="n">
        <f aca="false">+[2]OTCHET!J811</f>
        <v>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842600</v>
      </c>
      <c r="F812" s="1226" t="n">
        <f aca="false">SUM(F813:F819)</f>
        <v>349264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492649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316900</v>
      </c>
      <c r="F813" s="1234" t="n">
        <f aca="false">G813+H813+I813+J813</f>
        <v>2181273</v>
      </c>
      <c r="G813" s="1547" t="n">
        <v>0</v>
      </c>
      <c r="H813" s="1548" t="n">
        <v>0</v>
      </c>
      <c r="I813" s="1548" t="n">
        <v>0</v>
      </c>
      <c r="J813" s="1064" t="n">
        <f aca="false">+[2]OTCHET!J813</f>
        <v>2181273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49" t="n">
        <v>0</v>
      </c>
      <c r="H814" s="1550" t="n">
        <v>0</v>
      </c>
      <c r="I814" s="1550" t="n">
        <v>0</v>
      </c>
      <c r="J814" s="1071" t="n">
        <f aca="false">+[2]OTCHET!J814</f>
        <v>0</v>
      </c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49" t="n">
        <v>0</v>
      </c>
      <c r="H815" s="1550" t="n">
        <v>0</v>
      </c>
      <c r="I815" s="1550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28400</v>
      </c>
      <c r="F816" s="1249" t="n">
        <f aca="false">G816+H816+I816+J816</f>
        <v>853568</v>
      </c>
      <c r="G816" s="1549" t="n">
        <v>0</v>
      </c>
      <c r="H816" s="1550" t="n">
        <v>0</v>
      </c>
      <c r="I816" s="1550" t="n">
        <v>0</v>
      </c>
      <c r="J816" s="1071" t="n">
        <f aca="false">+[2]OTCHET!J816</f>
        <v>853568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97300</v>
      </c>
      <c r="F817" s="1249" t="n">
        <f aca="false">G817+H817+I817+J817</f>
        <v>457808</v>
      </c>
      <c r="G817" s="1549" t="n">
        <v>0</v>
      </c>
      <c r="H817" s="1550" t="n">
        <v>0</v>
      </c>
      <c r="I817" s="1550" t="n">
        <v>0</v>
      </c>
      <c r="J817" s="1071" t="n">
        <f aca="false">+[2]OTCHET!J817</f>
        <v>457808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49" t="n">
        <v>0</v>
      </c>
      <c r="H818" s="1550" t="n">
        <v>0</v>
      </c>
      <c r="I818" s="1550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3842593</v>
      </c>
      <c r="F821" s="1265" t="n">
        <f aca="false">SUM(F822:F838)</f>
        <v>69770683</v>
      </c>
      <c r="G821" s="1227" t="n">
        <f aca="false">SUM(G822:G838)</f>
        <v>0</v>
      </c>
      <c r="H821" s="628" t="n">
        <f aca="false">SUM(H822:H838)</f>
        <v>50128837</v>
      </c>
      <c r="I821" s="628" t="n">
        <f aca="false">SUM(I822:I838)</f>
        <v>19641846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29442</v>
      </c>
      <c r="F822" s="1234" t="n">
        <f aca="false">G822+H822+I822+J822</f>
        <v>375622</v>
      </c>
      <c r="G822" s="1062"/>
      <c r="H822" s="1062" t="n">
        <f aca="false">+[5]OTCHET!H822</f>
        <v>153927</v>
      </c>
      <c r="I822" s="1062" t="n">
        <f aca="false">+[5]OTCHET!I822</f>
        <v>221695</v>
      </c>
      <c r="J822" s="1064"/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62" t="n">
        <f aca="false">+[5]OTCHET!H823</f>
        <v>0</v>
      </c>
      <c r="I823" s="1062" t="n">
        <f aca="false">+[5]OTCHET!I823</f>
        <v>0</v>
      </c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62" t="n">
        <f aca="false">+[5]OTCHET!H824</f>
        <v>0</v>
      </c>
      <c r="I824" s="1062" t="n">
        <f aca="false">+[5]OTCHET!I824</f>
        <v>0</v>
      </c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62</v>
      </c>
      <c r="G825" s="1069"/>
      <c r="H825" s="1062" t="n">
        <f aca="false">+[5]OTCHET!H825</f>
        <v>762</v>
      </c>
      <c r="I825" s="1062" t="n">
        <f aca="false">+[5]OTCHET!I825</f>
        <v>0</v>
      </c>
      <c r="J825" s="1071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187996</v>
      </c>
      <c r="F826" s="1249" t="n">
        <f aca="false">G826+H826+I826+J826</f>
        <v>1063221</v>
      </c>
      <c r="G826" s="1069"/>
      <c r="H826" s="1062" t="n">
        <f aca="false">+[5]OTCHET!H826</f>
        <v>366152</v>
      </c>
      <c r="I826" s="1062" t="n">
        <f aca="false">+[5]OTCHET!I826</f>
        <v>697069</v>
      </c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737777</v>
      </c>
      <c r="F827" s="1269" t="n">
        <f aca="false">G827+H827+I827+J827</f>
        <v>4079302</v>
      </c>
      <c r="G827" s="1078"/>
      <c r="H827" s="1062" t="n">
        <f aca="false">+[5]OTCHET!H827</f>
        <v>3678656</v>
      </c>
      <c r="I827" s="1062" t="n">
        <f aca="false">+[5]OTCHET!I827</f>
        <v>400646</v>
      </c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27418584</v>
      </c>
      <c r="F828" s="1276" t="n">
        <f aca="false">G828+H828+I828+J828</f>
        <v>21749459</v>
      </c>
      <c r="G828" s="1502"/>
      <c r="H828" s="1062" t="n">
        <f aca="false">+[5]OTCHET!H828</f>
        <v>15736903</v>
      </c>
      <c r="I828" s="1062" t="n">
        <f aca="false">+[5]OTCHET!I828</f>
        <v>6012556</v>
      </c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 t="n">
        <v>1317871</v>
      </c>
      <c r="F829" s="1283" t="n">
        <f aca="false">G829+H829+I829+J829</f>
        <v>1096314</v>
      </c>
      <c r="G829" s="1495"/>
      <c r="H829" s="1062" t="n">
        <f aca="false">+[5]OTCHET!H829</f>
        <v>663596</v>
      </c>
      <c r="I829" s="1062" t="n">
        <f aca="false">+[5]OTCHET!I829</f>
        <v>432718</v>
      </c>
      <c r="J829" s="1497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/>
      <c r="F830" s="1276" t="n">
        <f aca="false">G830+H830+I830+J830</f>
        <v>0</v>
      </c>
      <c r="G830" s="1502"/>
      <c r="H830" s="1062" t="n">
        <f aca="false">+[5]OTCHET!H830</f>
        <v>0</v>
      </c>
      <c r="I830" s="1062" t="n">
        <f aca="false">+[5]OTCHET!I830</f>
        <v>0</v>
      </c>
      <c r="J830" s="1504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440916</v>
      </c>
      <c r="F831" s="1249" t="n">
        <f aca="false">G831+H831+I831+J831</f>
        <v>498939</v>
      </c>
      <c r="G831" s="1069"/>
      <c r="H831" s="1062" t="n">
        <f aca="false">+[5]OTCHET!H831</f>
        <v>222393</v>
      </c>
      <c r="I831" s="1062" t="n">
        <f aca="false">+[5]OTCHET!I831</f>
        <v>276546</v>
      </c>
      <c r="J831" s="1071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 t="n">
        <v>44583944</v>
      </c>
      <c r="F832" s="1283" t="n">
        <f aca="false">G832+H832+I832+J832</f>
        <v>38115853</v>
      </c>
      <c r="G832" s="1495"/>
      <c r="H832" s="1062" t="n">
        <f aca="false">+[5]OTCHET!H832</f>
        <v>27249978</v>
      </c>
      <c r="I832" s="1062" t="n">
        <f aca="false">+[5]OTCHET!I832</f>
        <v>10865875</v>
      </c>
      <c r="J832" s="1497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 t="n">
        <v>2111445</v>
      </c>
      <c r="F833" s="1276" t="n">
        <f aca="false">G833+H833+I833+J833</f>
        <v>1786330</v>
      </c>
      <c r="G833" s="1502"/>
      <c r="H833" s="1062" t="n">
        <f aca="false">+[5]OTCHET!H833</f>
        <v>1313092</v>
      </c>
      <c r="I833" s="1062" t="n">
        <f aca="false">+[5]OTCHET!I833</f>
        <v>473238</v>
      </c>
      <c r="J833" s="1504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/>
      <c r="H834" s="1062" t="n">
        <f aca="false">+[5]OTCHET!H834</f>
        <v>0</v>
      </c>
      <c r="I834" s="1062" t="n">
        <f aca="false">+[5]OTCHET!I834</f>
        <v>0</v>
      </c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 t="n">
        <v>414503</v>
      </c>
      <c r="F835" s="1293" t="n">
        <f aca="false">G835+H835+I835+J835</f>
        <v>342319</v>
      </c>
      <c r="G835" s="1675"/>
      <c r="H835" s="1062" t="n">
        <f aca="false">+[5]OTCHET!H835</f>
        <v>344560</v>
      </c>
      <c r="I835" s="1062" t="n">
        <f aca="false">+[5]OTCHET!I835</f>
        <v>-2241</v>
      </c>
      <c r="J835" s="1677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502"/>
      <c r="H836" s="1062" t="n">
        <f aca="false">+[5]OTCHET!H836</f>
        <v>0</v>
      </c>
      <c r="I836" s="1062" t="n">
        <f aca="false">+[5]OTCHET!I836</f>
        <v>0</v>
      </c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29</v>
      </c>
      <c r="G837" s="1069"/>
      <c r="H837" s="1062" t="n">
        <f aca="false">+[5]OTCHET!H837</f>
        <v>29</v>
      </c>
      <c r="I837" s="1062" t="n">
        <f aca="false">+[5]OTCHET!I837</f>
        <v>0</v>
      </c>
      <c r="J837" s="1071"/>
      <c r="K837" s="1813" t="n">
        <f aca="false">(IF($E837&lt;&gt;0,$K$2,IF($F837&lt;&gt;0,$K$2,IF($G837&lt;&gt;0,$K$2,IF($H837&lt;&gt;0,$K$2,IF($I837&lt;&gt;0,$K$2,IF($J837&lt;&gt;0,$K$2,"")))))))</f>
        <v>1</v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600115</v>
      </c>
      <c r="F838" s="1240" t="n">
        <f aca="false">G838+H838+I838+J838</f>
        <v>662533</v>
      </c>
      <c r="G838" s="1094"/>
      <c r="H838" s="1062" t="n">
        <f aca="false">+[5]OTCHET!H838</f>
        <v>398789</v>
      </c>
      <c r="I838" s="1062" t="n">
        <f aca="false">+[5]OTCHET!I838</f>
        <v>263744</v>
      </c>
      <c r="J838" s="1096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524269</v>
      </c>
      <c r="G839" s="1227" t="n">
        <f aca="false">SUM(G840:G842)</f>
        <v>0</v>
      </c>
      <c r="H839" s="628" t="n">
        <f aca="false">SUM(H840:H842)</f>
        <v>487548</v>
      </c>
      <c r="I839" s="628" t="n">
        <f aca="false">SUM(I840:I842)</f>
        <v>36721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/>
      <c r="F840" s="1234" t="n">
        <f aca="false">G840+H840+I840+J840</f>
        <v>0</v>
      </c>
      <c r="G840" s="1062"/>
      <c r="H840" s="1063" t="n">
        <f aca="false">+[5]OTCHET!H840</f>
        <v>0</v>
      </c>
      <c r="I840" s="1063" t="n">
        <f aca="false">+[5]OTCHET!I840</f>
        <v>0</v>
      </c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 t="n">
        <v>0</v>
      </c>
      <c r="F841" s="1249" t="n">
        <f aca="false">G841+H841+I841+J841</f>
        <v>0</v>
      </c>
      <c r="G841" s="1069"/>
      <c r="H841" s="1070" t="n">
        <f aca="false">+[5]OTCHET!H841</f>
        <v>0</v>
      </c>
      <c r="I841" s="1070" t="n">
        <f aca="false">+[5]OTCHET!I841</f>
        <v>0</v>
      </c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 t="n">
        <v>565000</v>
      </c>
      <c r="F842" s="1240" t="n">
        <f aca="false">G842+H842+I842+J842</f>
        <v>524269</v>
      </c>
      <c r="G842" s="1094"/>
      <c r="H842" s="1095" t="n">
        <f aca="false">+[5]OTCHET!H842</f>
        <v>487548</v>
      </c>
      <c r="I842" s="1095" t="n">
        <f aca="false">+[5]OTCHET!I842</f>
        <v>36721</v>
      </c>
      <c r="J842" s="1096"/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0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0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2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951</v>
      </c>
      <c r="G856" s="1227" t="n">
        <f aca="false">SUM(G857:G864)</f>
        <v>0</v>
      </c>
      <c r="H856" s="628" t="n">
        <f aca="false">SUM(H857:H864)</f>
        <v>951</v>
      </c>
      <c r="I856" s="628" t="n">
        <f aca="false">SUM(I857:I864)</f>
        <v>0</v>
      </c>
      <c r="J856" s="1228" t="n">
        <f aca="false">SUM(J857:J864)</f>
        <v>0</v>
      </c>
      <c r="K856" s="1813" t="n">
        <f aca="false">(IF($E856&lt;&gt;0,$K$2,IF($F856&lt;&gt;0,$K$2,IF($G856&lt;&gt;0,$K$2,IF($H856&lt;&gt;0,$K$2,IF($I856&lt;&gt;0,$K$2,IF($J856&lt;&gt;0,$K$2,"")))))))</f>
        <v>1</v>
      </c>
      <c r="L856" s="1854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951</v>
      </c>
      <c r="G857" s="1062"/>
      <c r="H857" s="1063" t="n">
        <f aca="false">+[5]OTCHET!H857</f>
        <v>951</v>
      </c>
      <c r="I857" s="1063" t="n">
        <f aca="false">+[5]OTCHET!I857</f>
        <v>0</v>
      </c>
      <c r="J857" s="1064"/>
      <c r="K857" s="1813" t="n">
        <f aca="false">(IF($E857&lt;&gt;0,$K$2,IF($F857&lt;&gt;0,$K$2,IF($G857&lt;&gt;0,$K$2,IF($H857&lt;&gt;0,$K$2,IF($I857&lt;&gt;0,$K$2,IF($J857&lt;&gt;0,$K$2,"")))))))</f>
        <v>1</v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5"/>
      <c r="H861" s="1676"/>
      <c r="I861" s="1676"/>
      <c r="J861" s="1677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8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0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0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0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2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 t="n">
        <v>2000000</v>
      </c>
      <c r="F891" s="1265" t="n">
        <f aca="false">G891+H891+I891+J891</f>
        <v>1684971</v>
      </c>
      <c r="G891" s="1856"/>
      <c r="H891" s="1857" t="n">
        <f aca="false">+[5]OTCHET!H891</f>
        <v>1371940</v>
      </c>
      <c r="I891" s="1857" t="n">
        <f aca="false">+[5]OTCHET!I891</f>
        <v>313031</v>
      </c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334000</v>
      </c>
      <c r="F892" s="1265" t="n">
        <f aca="false">SUM(F893:F899)</f>
        <v>507997</v>
      </c>
      <c r="G892" s="1227" t="n">
        <f aca="false">SUM(G893:G899)</f>
        <v>0</v>
      </c>
      <c r="H892" s="628" t="n">
        <f aca="false">SUM(H893:H899)</f>
        <v>230868</v>
      </c>
      <c r="I892" s="628" t="n">
        <f aca="false">SUM(I893:I899)</f>
        <v>277129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98190</v>
      </c>
      <c r="F893" s="1234" t="n">
        <f aca="false">G893+H893+I893+J893</f>
        <v>76803</v>
      </c>
      <c r="G893" s="1062"/>
      <c r="H893" s="1063" t="n">
        <f aca="false">+[5]OTCHET!H893</f>
        <v>51396</v>
      </c>
      <c r="I893" s="1063" t="n">
        <f aca="false">+[5]OTCHET!I893</f>
        <v>25407</v>
      </c>
      <c r="J893" s="1064"/>
      <c r="K893" s="1813" t="n">
        <f aca="false">(IF($E893&lt;&gt;0,$K$2,IF($F893&lt;&gt;0,$K$2,IF($G893&lt;&gt;0,$K$2,IF($H893&lt;&gt;0,$K$2,IF($I893&lt;&gt;0,$K$2,IF($J893&lt;&gt;0,$K$2,"")))))))</f>
        <v>1</v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 t="n">
        <f aca="false">+[5]OTCHET!H894</f>
        <v>0</v>
      </c>
      <c r="I894" s="1070" t="n">
        <f aca="false">+[5]OTCHET!I894</f>
        <v>0</v>
      </c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03893</v>
      </c>
      <c r="F895" s="1249" t="n">
        <f aca="false">G895+H895+I895+J895</f>
        <v>157860</v>
      </c>
      <c r="G895" s="1069"/>
      <c r="H895" s="1070" t="n">
        <f aca="false">+[5]OTCHET!H895</f>
        <v>62898</v>
      </c>
      <c r="I895" s="1070" t="n">
        <f aca="false">+[5]OTCHET!I895</f>
        <v>94962</v>
      </c>
      <c r="J895" s="1071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61609</v>
      </c>
      <c r="G896" s="1069"/>
      <c r="H896" s="1070" t="n">
        <f aca="false">+[5]OTCHET!H896</f>
        <v>0</v>
      </c>
      <c r="I896" s="1070" t="n">
        <f aca="false">+[5]OTCHET!I896</f>
        <v>61609</v>
      </c>
      <c r="J896" s="1071"/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231917</v>
      </c>
      <c r="F897" s="1249" t="n">
        <f aca="false">G897+H897+I897+J897</f>
        <v>211725</v>
      </c>
      <c r="G897" s="1069"/>
      <c r="H897" s="1070" t="n">
        <f aca="false">+[5]OTCHET!H897</f>
        <v>116574</v>
      </c>
      <c r="I897" s="1070" t="n">
        <f aca="false">+[5]OTCHET!I897</f>
        <v>95151</v>
      </c>
      <c r="J897" s="1071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 t="n">
        <f aca="false">+[5]OTCHET!H898</f>
        <v>0</v>
      </c>
      <c r="I898" s="1070" t="n">
        <f aca="false">+[5]OTCHET!I898</f>
        <v>0</v>
      </c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 t="n">
        <f aca="false">+[5]OTCHET!H899</f>
        <v>0</v>
      </c>
      <c r="I899" s="1095" t="n">
        <f aca="false">+[5]OTCHET!I899</f>
        <v>0</v>
      </c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20800</v>
      </c>
      <c r="F900" s="1265" t="n">
        <f aca="false">SUM(F901:F902)</f>
        <v>4147</v>
      </c>
      <c r="G900" s="1227" t="n">
        <f aca="false">SUM(G901:G902)</f>
        <v>0</v>
      </c>
      <c r="H900" s="628" t="n">
        <f aca="false">SUM(H901:H902)</f>
        <v>4147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20800</v>
      </c>
      <c r="F901" s="1234" t="n">
        <f aca="false">G901+H901+I901+J901</f>
        <v>4147</v>
      </c>
      <c r="G901" s="1062"/>
      <c r="H901" s="1063" t="n">
        <f aca="false">+[5]OTCHET!H901</f>
        <v>4147</v>
      </c>
      <c r="I901" s="1062" t="n">
        <f aca="false">+[5]OTCHET!I901</f>
        <v>0</v>
      </c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 t="n">
        <f aca="false">+[5]OTCHET!H902</f>
        <v>0</v>
      </c>
      <c r="I902" s="1094" t="n">
        <f aca="false">+[5]OTCHET!I902</f>
        <v>0</v>
      </c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4743996</v>
      </c>
      <c r="F918" s="1370" t="n">
        <f aca="false">SUM(F803,F806,F812,F820,F821,F839,F843,F849,F852,F853,F854,F855,F856,F865,F871,F872,F873,F874,F881,F885,F886,F887,F888,F891,F892,F900,F903,F904,F909)+F914</f>
        <v>87371854</v>
      </c>
      <c r="G918" s="1371" t="n">
        <f aca="false">SUM(G803,G806,G812,G820,G821,G839,G843,G849,G852,G853,G854,G855,G856,G865,G871,G872,G873,G874,G881,G885,G886,G887,G888,G891,G892,G900,G903,G904,G909)+G914</f>
        <v>9757332</v>
      </c>
      <c r="H918" s="1372" t="n">
        <f aca="false">SUM(H803,H806,H812,H820,H821,H839,H843,H849,H852,H853,H854,H855,H856,H865,H871,H872,H873,H874,H881,H885,H886,H887,H888,H891,H892,H900,H903,H904,H909)+H914</f>
        <v>52224291</v>
      </c>
      <c r="I918" s="1372" t="n">
        <f aca="false">SUM(I803,I806,I812,I820,I821,I839,I843,I849,I852,I853,I854,I855,I856,I865,I871,I872,I873,I874,I881,I885,I886,I887,I888,I891,I892,I900,I903,I904,I909)+I914</f>
        <v>20268727</v>
      </c>
      <c r="J918" s="1373" t="n">
        <f aca="false">SUM(J803,J806,J812,J820,J821,J839,J843,J849,J852,J853,J854,J855,J856,J865,J871,J872,J873,J874,J881,J885,J886,J887,J888,J891,J892,J900,J903,J904,J909)+J914</f>
        <v>5121504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0"/>
      <c r="C920" s="1605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а</v>
      </c>
      <c r="C924" s="1173"/>
      <c r="D924" s="1173"/>
      <c r="E924" s="1002" t="n">
        <f aca="false">$E$9</f>
        <v>44562</v>
      </c>
      <c r="F924" s="1174" t="n">
        <f aca="false">$F$9</f>
        <v>44895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707</v>
      </c>
      <c r="F932" s="1890" t="n">
        <f aca="false">F933+F934</f>
        <v>622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 t="n">
        <v>223</v>
      </c>
      <c r="F933" s="1892" t="n">
        <v>18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484</v>
      </c>
      <c r="F934" s="1894" t="n">
        <v>442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+E936+E937</f>
        <v>707</v>
      </c>
      <c r="F935" s="1896" t="n">
        <f aca="false">F936+F937</f>
        <v>6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1" t="n">
        <v>223</v>
      </c>
      <c r="F936" s="1892" t="n">
        <v>186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84</v>
      </c>
      <c r="F937" s="1898" t="n">
        <v>434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8" t="n">
        <f aca="false">E803/E935</f>
        <v>17324.7524752475</v>
      </c>
      <c r="F938" s="1899" t="n">
        <f aca="false">F803/F935</f>
        <v>16719.433870967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9" t="n">
        <f aca="false">E804/E936</f>
        <v>12511.6591928251</v>
      </c>
      <c r="F939" s="1909" t="n">
        <f aca="false">F804/F936</f>
        <v>11949.87634408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9" t="n">
        <f aca="false">E805/E937</f>
        <v>19542.3553719008</v>
      </c>
      <c r="F940" s="1909" t="n">
        <f aca="false">F805/F937</f>
        <v>18763.529953917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 t="n">
        <v>16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6.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1"/>
      <c r="F942" s="1902" t="n">
        <v>16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3"/>
      <c r="F945" s="1904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5"/>
      <c r="F953" s="1906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4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599506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4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5" t="n">
        <v>500000</v>
      </c>
      <c r="F956" s="1896" t="n">
        <v>542594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4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5" t="n">
        <v>386717</v>
      </c>
      <c r="F957" s="1906" t="n">
        <f aca="false">212035-155123</f>
        <v>56912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4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07" t="s">
        <v>884</v>
      </c>
      <c r="C959" s="1907"/>
      <c r="D959" s="1907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1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а</v>
      </c>
      <c r="C965" s="1173"/>
      <c r="D965" s="1173"/>
      <c r="E965" s="1002" t="n">
        <f aca="false">$E$9</f>
        <v>44562</v>
      </c>
      <c r="F965" s="1174" t="n">
        <f aca="false">$F$9</f>
        <v>44895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0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7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7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2"/>
      <c r="I980" s="1062"/>
      <c r="J980" s="1062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62"/>
      <c r="H981" s="1062"/>
      <c r="I981" s="1062"/>
      <c r="J981" s="1062"/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96200</v>
      </c>
      <c r="F982" s="1226" t="n">
        <f aca="false">SUM(F983:F987)</f>
        <v>916476</v>
      </c>
      <c r="G982" s="1227" t="n">
        <f aca="false">SUM(G983:G987)</f>
        <v>675</v>
      </c>
      <c r="H982" s="628" t="n">
        <f aca="false">SUM(H983:H987)</f>
        <v>251584</v>
      </c>
      <c r="I982" s="628" t="n">
        <f aca="false">SUM(I983:I987)</f>
        <v>664217</v>
      </c>
      <c r="J982" s="1228" t="n">
        <f aca="false">SUM(J983:J987)</f>
        <v>0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9"/>
      <c r="H983" s="1069"/>
      <c r="I983" s="1069"/>
      <c r="J983" s="1069"/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1496200</v>
      </c>
      <c r="F984" s="1249" t="n">
        <f aca="false">G984+H984+I984+J984</f>
        <v>916476</v>
      </c>
      <c r="G984" s="1069" t="n">
        <f aca="false">+[2]OTCHET!G984+[5]OTCHET!G984</f>
        <v>675</v>
      </c>
      <c r="H984" s="1069" t="n">
        <f aca="false">+[2]OTCHET!H984+[5]OTCHET!H984</f>
        <v>251584</v>
      </c>
      <c r="I984" s="1069" t="n">
        <f aca="false">+[2]OTCHET!I984+[5]OTCHET!I984</f>
        <v>664217</v>
      </c>
      <c r="J984" s="1069" t="n">
        <f aca="false">+[2]OTCHET!J984+[5]OTCHET!J984</f>
        <v>0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 t="n">
        <f aca="false">+[2]OTCHET!G985+[5]OTCHET!G985</f>
        <v>0</v>
      </c>
      <c r="H985" s="1069" t="n">
        <f aca="false">+[2]OTCHET!H985+[5]OTCHET!H985</f>
        <v>0</v>
      </c>
      <c r="I985" s="1069" t="n">
        <f aca="false">+[2]OTCHET!I985+[5]OTCHET!I985</f>
        <v>0</v>
      </c>
      <c r="J985" s="1069" t="n">
        <f aca="false">+[2]OTCHET!J985+[5]OTCHET!J985</f>
        <v>0</v>
      </c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 t="n">
        <f aca="false">+[2]OTCHET!G986+[5]OTCHET!G986</f>
        <v>0</v>
      </c>
      <c r="H986" s="1069" t="n">
        <f aca="false">+[2]OTCHET!H986+[5]OTCHET!H986</f>
        <v>0</v>
      </c>
      <c r="I986" s="1069" t="n">
        <f aca="false">+[2]OTCHET!I986+[5]OTCHET!I986</f>
        <v>0</v>
      </c>
      <c r="J986" s="1069" t="n">
        <f aca="false">+[2]OTCHET!J986+[5]OTCHET!J986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69" t="n">
        <f aca="false">+[2]OTCHET!G987+[5]OTCHET!G987</f>
        <v>0</v>
      </c>
      <c r="H987" s="1069" t="n">
        <f aca="false">+[2]OTCHET!H987+[5]OTCHET!H987</f>
        <v>0</v>
      </c>
      <c r="I987" s="1069" t="n">
        <f aca="false">+[2]OTCHET!I987+[5]OTCHET!I987</f>
        <v>0</v>
      </c>
      <c r="J987" s="1069" t="n">
        <f aca="false">+[2]OTCHET!J987+[5]OTCHET!J987</f>
        <v>0</v>
      </c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493800</v>
      </c>
      <c r="F988" s="1226" t="n">
        <f aca="false">SUM(F989:F995)</f>
        <v>3620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6203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99290</v>
      </c>
      <c r="F989" s="1234" t="n">
        <f aca="false">G989+H989+I989+J989</f>
        <v>21876</v>
      </c>
      <c r="G989" s="1547" t="n">
        <v>0</v>
      </c>
      <c r="H989" s="1548" t="n">
        <v>0</v>
      </c>
      <c r="I989" s="1548" t="n">
        <v>0</v>
      </c>
      <c r="J989" s="1064" t="n">
        <f aca="false">+[2]OTCHET!J989+[5]OTCHET!J989</f>
        <v>21876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49" t="n">
        <v>0</v>
      </c>
      <c r="H990" s="1550" t="n">
        <v>0</v>
      </c>
      <c r="I990" s="1550" t="n">
        <v>0</v>
      </c>
      <c r="J990" s="1071" t="n">
        <f aca="false">+[2]OTCHET!J990+[5]OTCHET!J990</f>
        <v>0</v>
      </c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49" t="n">
        <v>0</v>
      </c>
      <c r="H991" s="1550" t="n">
        <v>0</v>
      </c>
      <c r="I991" s="1550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19700</v>
      </c>
      <c r="F992" s="1249" t="n">
        <f aca="false">G992+H992+I992+J992</f>
        <v>9051</v>
      </c>
      <c r="G992" s="1549" t="n">
        <v>0</v>
      </c>
      <c r="H992" s="1550" t="n">
        <v>0</v>
      </c>
      <c r="I992" s="1550" t="n">
        <v>0</v>
      </c>
      <c r="J992" s="1071" t="n">
        <f aca="false">+[2]OTCHET!J992+[5]OTCHET!J992</f>
        <v>9051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74810</v>
      </c>
      <c r="F993" s="1249" t="n">
        <f aca="false">G993+H993+I993+J993</f>
        <v>5276</v>
      </c>
      <c r="G993" s="1549" t="n">
        <v>0</v>
      </c>
      <c r="H993" s="1550" t="n">
        <v>0</v>
      </c>
      <c r="I993" s="1550" t="n">
        <v>0</v>
      </c>
      <c r="J993" s="1071" t="n">
        <f aca="false">+[2]OTCHET!J993+[5]OTCHET!J993</f>
        <v>5276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49" t="n">
        <v>0</v>
      </c>
      <c r="H994" s="1550" t="n">
        <v>0</v>
      </c>
      <c r="I994" s="1550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151600</v>
      </c>
      <c r="F997" s="1265" t="n">
        <f aca="false">SUM(F998:F1014)</f>
        <v>2614480</v>
      </c>
      <c r="G997" s="1227" t="n">
        <f aca="false">SUM(G998:G1014)</f>
        <v>-142087</v>
      </c>
      <c r="H997" s="628" t="n">
        <f aca="false">SUM(H998:H1014)</f>
        <v>1619760</v>
      </c>
      <c r="I997" s="628" t="n">
        <f aca="false">SUM(I998:I1014)</f>
        <v>1136807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04000</v>
      </c>
      <c r="F998" s="1234" t="n">
        <f aca="false">G998+H998+I998+J998</f>
        <v>148272</v>
      </c>
      <c r="G998" s="1062" t="n">
        <f aca="false">+[2]OTCHET!G998+[5]OTCHET!G998</f>
        <v>0</v>
      </c>
      <c r="H998" s="1062" t="n">
        <f aca="false">+[2]OTCHET!H998+[5]OTCHET!H998</f>
        <v>36681</v>
      </c>
      <c r="I998" s="1062" t="n">
        <f aca="false">+[2]OTCHET!I998+[5]OTCHET!I998</f>
        <v>111591</v>
      </c>
      <c r="J998" s="1062"/>
      <c r="K998" s="1813" t="n">
        <f aca="false">(IF($E998&lt;&gt;0,$K$2,IF($F998&lt;&gt;0,$K$2,IF($G998&lt;&gt;0,$K$2,IF($H998&lt;&gt;0,$K$2,IF($I998&lt;&gt;0,$K$2,IF($J998&lt;&gt;0,$K$2,"")))))))</f>
        <v>1</v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2" t="n">
        <f aca="false">+[2]OTCHET!G999+[5]OTCHET!G999</f>
        <v>0</v>
      </c>
      <c r="H999" s="1062" t="n">
        <f aca="false">+[2]OTCHET!H999+[5]OTCHET!H999</f>
        <v>0</v>
      </c>
      <c r="I999" s="1062" t="n">
        <f aca="false">+[2]OTCHET!I999+[5]OTCHET!I999</f>
        <v>0</v>
      </c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2" t="n">
        <f aca="false">+[2]OTCHET!G1000+[5]OTCHET!G1000</f>
        <v>0</v>
      </c>
      <c r="H1000" s="1062" t="n">
        <f aca="false">+[2]OTCHET!H1000+[5]OTCHET!H1000</f>
        <v>0</v>
      </c>
      <c r="I1000" s="1062" t="n">
        <f aca="false">+[2]OTCHET!I1000+[5]OTCHET!I1000</f>
        <v>0</v>
      </c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2" t="n">
        <f aca="false">+[2]OTCHET!G1001+[5]OTCHET!G1001</f>
        <v>0</v>
      </c>
      <c r="H1001" s="1062" t="n">
        <f aca="false">+[2]OTCHET!H1001+[5]OTCHET!H1001</f>
        <v>0</v>
      </c>
      <c r="I1001" s="1062" t="n">
        <f aca="false">+[2]OTCHET!I1001+[5]OTCHET!I1001</f>
        <v>0</v>
      </c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661600</v>
      </c>
      <c r="F1002" s="1249" t="n">
        <f aca="false">G1002+H1002+I1002+J1002</f>
        <v>429604</v>
      </c>
      <c r="G1002" s="1062" t="n">
        <f aca="false">+[2]OTCHET!G1002+[5]OTCHET!G1002</f>
        <v>34504</v>
      </c>
      <c r="H1002" s="1062" t="n">
        <f aca="false">+[2]OTCHET!H1002+[5]OTCHET!H1002</f>
        <v>313401</v>
      </c>
      <c r="I1002" s="1062" t="n">
        <f aca="false">+[2]OTCHET!I1002+[5]OTCHET!I1002</f>
        <v>81699</v>
      </c>
      <c r="J1002" s="1071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135000</v>
      </c>
      <c r="F1003" s="1269" t="n">
        <f aca="false">G1003+H1003+I1003+J1003</f>
        <v>70395</v>
      </c>
      <c r="G1003" s="1062" t="n">
        <f aca="false">+[2]OTCHET!G1003+[5]OTCHET!G1003</f>
        <v>0</v>
      </c>
      <c r="H1003" s="1062" t="n">
        <f aca="false">+[2]OTCHET!H1003+[5]OTCHET!H1003</f>
        <v>25789</v>
      </c>
      <c r="I1003" s="1062" t="n">
        <f aca="false">+[2]OTCHET!I1003+[5]OTCHET!I1003</f>
        <v>44606</v>
      </c>
      <c r="J1003" s="1080"/>
      <c r="K1003" s="1813" t="n">
        <f aca="false">(IF($E1003&lt;&gt;0,$K$2,IF($F1003&lt;&gt;0,$K$2,IF($G1003&lt;&gt;0,$K$2,IF($H1003&lt;&gt;0,$K$2,IF($I1003&lt;&gt;0,$K$2,IF($J1003&lt;&gt;0,$K$2,"")))))))</f>
        <v>1</v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 t="n">
        <v>2551000</v>
      </c>
      <c r="F1004" s="1276" t="n">
        <f aca="false">G1004+H1004+I1004+J1004</f>
        <v>1139050</v>
      </c>
      <c r="G1004" s="1062" t="n">
        <f aca="false">+[2]OTCHET!G1004+[5]OTCHET!G1004</f>
        <v>-185971</v>
      </c>
      <c r="H1004" s="1062" t="n">
        <f aca="false">+[2]OTCHET!H1004+[5]OTCHET!H1004</f>
        <v>1143250</v>
      </c>
      <c r="I1004" s="1062" t="n">
        <f aca="false">+[2]OTCHET!I1004+[5]OTCHET!I1004</f>
        <v>181771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0</v>
      </c>
      <c r="G1005" s="1062" t="n">
        <f aca="false">+[2]OTCHET!G1005+[5]OTCHET!G1005</f>
        <v>0</v>
      </c>
      <c r="H1005" s="1062" t="n">
        <f aca="false">+[2]OTCHET!H1005+[5]OTCHET!H1005</f>
        <v>0</v>
      </c>
      <c r="I1005" s="1062" t="n">
        <f aca="false">+[2]OTCHET!I1005+[5]OTCHET!I1005</f>
        <v>0</v>
      </c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062" t="n">
        <f aca="false">+[2]OTCHET!G1006+[5]OTCHET!G1006</f>
        <v>0</v>
      </c>
      <c r="H1006" s="1062" t="n">
        <f aca="false">+[2]OTCHET!H1006+[5]OTCHET!H1006</f>
        <v>0</v>
      </c>
      <c r="I1006" s="1062" t="n">
        <f aca="false">+[2]OTCHET!I1006+[5]OTCHET!I1006</f>
        <v>0</v>
      </c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600000</v>
      </c>
      <c r="F1007" s="1249" t="n">
        <f aca="false">G1007+H1007+I1007+J1007</f>
        <v>827159</v>
      </c>
      <c r="G1007" s="1062" t="n">
        <f aca="false">+[2]OTCHET!G1007+[5]OTCHET!G1007</f>
        <v>9380</v>
      </c>
      <c r="H1007" s="1062" t="n">
        <f aca="false">+[2]OTCHET!H1007+[5]OTCHET!H1007</f>
        <v>100639</v>
      </c>
      <c r="I1007" s="1062" t="n">
        <f aca="false">+[2]OTCHET!I1007+[5]OTCHET!I1007</f>
        <v>717140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/>
      <c r="F1008" s="1283" t="n">
        <f aca="false">G1008+H1008+I1008+J1008</f>
        <v>0</v>
      </c>
      <c r="G1008" s="1062" t="n">
        <f aca="false">+[2]OTCHET!G1008+[5]OTCHET!G1008</f>
        <v>0</v>
      </c>
      <c r="H1008" s="1062" t="n">
        <f aca="false">+[2]OTCHET!H1008+[5]OTCHET!H1008</f>
        <v>0</v>
      </c>
      <c r="I1008" s="1062" t="n">
        <f aca="false">+[2]OTCHET!I1008+[5]OTCHET!I1008</f>
        <v>0</v>
      </c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/>
      <c r="F1009" s="1276" t="n">
        <f aca="false">G1009+H1009+I1009+J1009</f>
        <v>0</v>
      </c>
      <c r="G1009" s="1062" t="n">
        <f aca="false">+[2]OTCHET!G1009+[5]OTCHET!G1009</f>
        <v>0</v>
      </c>
      <c r="H1009" s="1062" t="n">
        <f aca="false">+[2]OTCHET!H1009+[5]OTCHET!H1009</f>
        <v>0</v>
      </c>
      <c r="I1009" s="1062" t="n">
        <f aca="false">+[2]OTCHET!I1009+[5]OTCHET!I1009</f>
        <v>0</v>
      </c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062" t="n">
        <f aca="false">+[2]OTCHET!G1010+[5]OTCHET!G1010</f>
        <v>0</v>
      </c>
      <c r="H1010" s="1062" t="n">
        <f aca="false">+[2]OTCHET!H1010+[5]OTCHET!H1010</f>
        <v>0</v>
      </c>
      <c r="I1010" s="1062" t="n">
        <f aca="false">+[2]OTCHET!I1010+[5]OTCHET!I1010</f>
        <v>0</v>
      </c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0</v>
      </c>
      <c r="G1011" s="1062" t="n">
        <f aca="false">+[2]OTCHET!G1011+[5]OTCHET!G1011</f>
        <v>0</v>
      </c>
      <c r="H1011" s="1062" t="n">
        <f aca="false">+[2]OTCHET!H1011+[5]OTCHET!H1011</f>
        <v>0</v>
      </c>
      <c r="I1011" s="1062" t="n">
        <f aca="false">+[2]OTCHET!I1011+[5]OTCHET!I1011</f>
        <v>0</v>
      </c>
      <c r="J1011" s="1677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062" t="n">
        <f aca="false">+[2]OTCHET!G1012+[5]OTCHET!G1012</f>
        <v>0</v>
      </c>
      <c r="H1012" s="1062" t="n">
        <f aca="false">+[2]OTCHET!H1012+[5]OTCHET!H1012</f>
        <v>0</v>
      </c>
      <c r="I1012" s="1062" t="n">
        <f aca="false">+[2]OTCHET!I1012+[5]OTCHET!I1012</f>
        <v>0</v>
      </c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2" t="n">
        <f aca="false">+[2]OTCHET!G1013+[5]OTCHET!G1013</f>
        <v>0</v>
      </c>
      <c r="H1013" s="1062" t="n">
        <f aca="false">+[2]OTCHET!H1013+[5]OTCHET!H1013</f>
        <v>0</v>
      </c>
      <c r="I1013" s="1062" t="n">
        <f aca="false">+[2]OTCHET!I1013+[5]OTCHET!I1013</f>
        <v>0</v>
      </c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62" t="n">
        <f aca="false">+[2]OTCHET!G1014+[5]OTCHET!G1014</f>
        <v>0</v>
      </c>
      <c r="H1014" s="1062" t="n">
        <f aca="false">+[2]OTCHET!H1014+[5]OTCHET!H1014</f>
        <v>0</v>
      </c>
      <c r="I1014" s="1062" t="n">
        <f aca="false">+[2]OTCHET!I1014+[5]OTCHET!I1014</f>
        <v>0</v>
      </c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1400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 t="n">
        <v>14000</v>
      </c>
      <c r="F1016" s="1234" t="n">
        <f aca="false">G1016+H1016+I1016+J1016</f>
        <v>0</v>
      </c>
      <c r="G1016" s="1062" t="n">
        <f aca="false">+[2]OTCHET!G1016+[5]OTCHET!G1016</f>
        <v>0</v>
      </c>
      <c r="H1016" s="1063" t="n">
        <f aca="false">+[2]OTCHET!H1016+[5]OTCHET!H1016</f>
        <v>0</v>
      </c>
      <c r="I1016" s="1063" t="n">
        <f aca="false">+[2]OTCHET!I1016+[5]OTCHET!I1016</f>
        <v>0</v>
      </c>
      <c r="J1016" s="1064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 t="n">
        <f aca="false">+[2]OTCHET!G1017+[5]OTCHET!G1017</f>
        <v>0</v>
      </c>
      <c r="H1017" s="1070" t="n">
        <f aca="false">+[2]OTCHET!H1017+[5]OTCHET!H1017</f>
        <v>0</v>
      </c>
      <c r="I1017" s="1070" t="n">
        <f aca="false">+[2]OTCHET!I1017+[5]OTCHET!I1017</f>
        <v>0</v>
      </c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 t="n">
        <f aca="false">+[2]OTCHET!G1018+[5]OTCHET!G1018</f>
        <v>0</v>
      </c>
      <c r="H1018" s="1095" t="n">
        <f aca="false">+[2]OTCHET!H1018+[5]OTCHET!H1018</f>
        <v>0</v>
      </c>
      <c r="I1018" s="1095" t="n">
        <f aca="false">+[2]OTCHET!I1018+[5]OTCHET!I1018</f>
        <v>0</v>
      </c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0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0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2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5"/>
      <c r="H1037" s="1676"/>
      <c r="I1037" s="1676"/>
      <c r="J1037" s="1677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8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0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0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0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2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</v>
      </c>
      <c r="F1068" s="1265" t="n">
        <f aca="false">SUM(F1069:F1075)</f>
        <v>199526</v>
      </c>
      <c r="G1068" s="1227" t="n">
        <f aca="false">SUM(G1069:G1075)</f>
        <v>3300</v>
      </c>
      <c r="H1068" s="628" t="n">
        <f aca="false">SUM(H1069:H1075)</f>
        <v>185352</v>
      </c>
      <c r="I1068" s="628" t="n">
        <f aca="false">SUM(I1069:I1075)</f>
        <v>10874</v>
      </c>
      <c r="J1068" s="1228" t="n">
        <f aca="false">SUM(J1069:J1075)</f>
        <v>0</v>
      </c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480000</v>
      </c>
      <c r="F1069" s="1234" t="n">
        <f aca="false">G1069+H1069+I1069+J1069</f>
        <v>196226</v>
      </c>
      <c r="G1069" s="1062" t="n">
        <f aca="false">+[2]OTCHET!G1069+[5]OTCHET!G1069</f>
        <v>0</v>
      </c>
      <c r="H1069" s="1062" t="n">
        <f aca="false">+[2]OTCHET!H1069+[5]OTCHET!H1069</f>
        <v>185352</v>
      </c>
      <c r="I1069" s="1062" t="n">
        <f aca="false">+[2]OTCHET!I1069+[5]OTCHET!I1069</f>
        <v>10874</v>
      </c>
      <c r="J1069" s="1064"/>
      <c r="K1069" s="1813" t="n">
        <f aca="false">(IF($E1069&lt;&gt;0,$K$2,IF($F1069&lt;&gt;0,$K$2,IF($G1069&lt;&gt;0,$K$2,IF($H1069&lt;&gt;0,$K$2,IF($I1069&lt;&gt;0,$K$2,IF($J1069&lt;&gt;0,$K$2,"")))))))</f>
        <v>1</v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2" t="n">
        <f aca="false">+[2]OTCHET!G1070+[5]OTCHET!G1070</f>
        <v>0</v>
      </c>
      <c r="H1070" s="1062" t="n">
        <f aca="false">+[2]OTCHET!H1070+[5]OTCHET!H1070</f>
        <v>0</v>
      </c>
      <c r="I1070" s="1062" t="n">
        <f aca="false">+[2]OTCHET!I1070+[5]OTCHET!I1070</f>
        <v>0</v>
      </c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2" t="n">
        <f aca="false">+[2]OTCHET!G1071+[5]OTCHET!G1071</f>
        <v>0</v>
      </c>
      <c r="H1071" s="1062" t="n">
        <f aca="false">+[2]OTCHET!H1071+[5]OTCHET!H1071</f>
        <v>0</v>
      </c>
      <c r="I1071" s="1062" t="n">
        <f aca="false">+[2]OTCHET!I1071+[5]OTCHET!I1071</f>
        <v>0</v>
      </c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2" t="n">
        <f aca="false">+[2]OTCHET!G1072+[5]OTCHET!G1072</f>
        <v>0</v>
      </c>
      <c r="H1072" s="1062" t="n">
        <f aca="false">+[2]OTCHET!H1072+[5]OTCHET!H1072</f>
        <v>0</v>
      </c>
      <c r="I1072" s="1062" t="n">
        <f aca="false">+[2]OTCHET!I1072+[5]OTCHET!I1072</f>
        <v>0</v>
      </c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3300</v>
      </c>
      <c r="G1073" s="1062" t="n">
        <f aca="false">+[2]OTCHET!G1073+[5]OTCHET!G1073</f>
        <v>3300</v>
      </c>
      <c r="H1073" s="1062" t="n">
        <f aca="false">+[2]OTCHET!H1073+[5]OTCHET!H1073</f>
        <v>0</v>
      </c>
      <c r="I1073" s="1062" t="n">
        <f aca="false">+[2]OTCHET!I1073+[5]OTCHET!I1073</f>
        <v>0</v>
      </c>
      <c r="J1073" s="1071"/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 t="n">
        <f aca="false">+[2]OTCHET!G1074+[5]OTCHET!G1074</f>
        <v>0</v>
      </c>
      <c r="H1074" s="1070" t="n">
        <f aca="false">+[2]OTCHET!H1074+[5]OTCHET!H1074</f>
        <v>0</v>
      </c>
      <c r="I1074" s="1070" t="n">
        <f aca="false">+[2]OTCHET!I1074+[5]OTCHET!I1074</f>
        <v>0</v>
      </c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7635600</v>
      </c>
      <c r="F1094" s="1370" t="n">
        <f aca="false">SUM(F979,F982,F988,F996,F997,F1015,F1019,F1025,F1028,F1029,F1030,F1031,F1032,F1041,F1047,F1048,F1049,F1050,F1057,F1061,F1062,F1063,F1064,F1067,F1068,F1076,F1079,F1080,F1085)+F1090</f>
        <v>3766685</v>
      </c>
      <c r="G1094" s="1371" t="n">
        <f aca="false">SUM(G979,G982,G988,G996,G997,G1015,G1019,G1025,G1028,G1029,G1030,G1031,G1032,G1041,G1047,G1048,G1049,G1050,G1057,G1061,G1062,G1063,G1064,G1067,G1068,G1076,G1079,G1080,G1085)+G1090</f>
        <v>-138112</v>
      </c>
      <c r="H1094" s="1372" t="n">
        <f aca="false">SUM(H979,H982,H988,H996,H997,H1015,H1019,H1025,H1028,H1029,H1030,H1031,H1032,H1041,H1047,H1048,H1049,H1050,H1057,H1061,H1062,H1063,H1064,H1067,H1068,H1076,H1079,H1080,H1085)+H1090</f>
        <v>2056696</v>
      </c>
      <c r="I1094" s="1372" t="n">
        <f aca="false">SUM(I979,I982,I988,I996,I997,I1015,I1019,I1025,I1028,I1029,I1030,I1031,I1032,I1041,I1047,I1048,I1049,I1050,I1057,I1061,I1062,I1063,I1064,I1067,I1068,I1076,I1079,I1080,I1085)+I1090</f>
        <v>1811898</v>
      </c>
      <c r="J1094" s="1373" t="n">
        <f aca="false">SUM(J979,J982,J988,J996,J997,J1015,J1019,J1025,J1028,J1029,J1030,J1031,J1032,J1041,J1047,J1048,J1049,J1050,J1057,J1061,J1062,J1063,J1064,J1067,J1068,J1076,J1079,J1080,J1085)+J1090</f>
        <v>36203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6.5" hidden="false" customHeight="false" outlineLevel="0" collapsed="false">
      <c r="A1096" s="1222" t="n">
        <v>765</v>
      </c>
      <c r="B1096" s="1590"/>
      <c r="C1096" s="1605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str">
        <f aca="false">(IF(SUM(K1108:K1129)&lt;&gt;0,$K$2,""))</f>
        <v/>
      </c>
      <c r="L1097" s="1814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str">
        <f aca="false">(IF(SUM(K1108:K1129)&lt;&gt;0,$K$2,""))</f>
        <v/>
      </c>
      <c r="L1098" s="1814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str">
        <f aca="false">(IF(SUM(K1108:K1129)&lt;&gt;0,$K$2,""))</f>
        <v/>
      </c>
      <c r="L1099" s="1814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а</v>
      </c>
      <c r="C1100" s="1173"/>
      <c r="D1100" s="1173"/>
      <c r="E1100" s="1002" t="n">
        <f aca="false">$E$9</f>
        <v>44562</v>
      </c>
      <c r="F1100" s="1174" t="n">
        <f aca="false">$F$9</f>
        <v>44895</v>
      </c>
      <c r="G1100" s="1169"/>
      <c r="H1100" s="1169"/>
      <c r="I1100" s="1169"/>
      <c r="J1100" s="1169"/>
      <c r="K1100" s="1886" t="str">
        <f aca="false">(IF(SUM(K1108:K1129)&lt;&gt;0,$K$2,""))</f>
        <v/>
      </c>
      <c r="L1100" s="1814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str">
        <f aca="false">(IF(SUM(K1108:K1129)&lt;&gt;0,$K$2,""))</f>
        <v/>
      </c>
      <c r="L1101" s="1814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str">
        <f aca="false">(IF(SUM(K1108:K1129)&lt;&gt;0,$K$2,""))</f>
        <v/>
      </c>
      <c r="L1102" s="1814"/>
    </row>
    <row r="1103" customFormat="false" ht="20.25" hidden="tru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6" t="str">
        <f aca="false">(IF(SUM(K1108:K1129)&lt;&gt;0,$K$2,""))</f>
        <v/>
      </c>
      <c r="L1103" s="1814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str">
        <f aca="false">(IF(SUM(K1108:K1129)&lt;&gt;0,$K$2,""))</f>
        <v/>
      </c>
      <c r="L1104" s="1814"/>
    </row>
    <row r="1105" customFormat="false" ht="20.25" hidden="tru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str">
        <f aca="false">(IF(SUM(K1108:K1129)&lt;&gt;0,$K$2,""))</f>
        <v/>
      </c>
      <c r="L1105" s="1814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6" t="str">
        <f aca="false">(IF(SUM(K1108:K1129)&lt;&gt;0,$K$2,""))</f>
        <v/>
      </c>
      <c r="L1106" s="1814"/>
    </row>
    <row r="1107" customFormat="false" ht="16.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str">
        <f aca="false">(IF(SUM(K1108:K1129)&lt;&gt;0,$K$2,""))</f>
        <v/>
      </c>
      <c r="L1107" s="1814"/>
    </row>
    <row r="1108" customFormat="false" ht="16.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0</v>
      </c>
      <c r="F1108" s="1890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6.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/>
      <c r="F1109" s="1892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6.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/>
      <c r="F1110" s="1894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6.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0</v>
      </c>
      <c r="F1111" s="1896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6.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1"/>
      <c r="F1112" s="1892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6.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8"/>
      <c r="F1114" s="1908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9"/>
      <c r="F1115" s="1909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9"/>
      <c r="F1116" s="1909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1"/>
      <c r="F1118" s="1902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3"/>
      <c r="F1121" s="1904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5"/>
      <c r="F1129" s="1906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4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155123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4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5"/>
      <c r="F1132" s="1896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05"/>
      <c r="F1133" s="1906" t="n">
        <v>155123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4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07" t="s">
        <v>884</v>
      </c>
      <c r="C1135" s="1907"/>
      <c r="D1135" s="1907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1"/>
      <c r="E1137" s="1453"/>
      <c r="F1137" s="1453"/>
      <c r="G1137" s="1453"/>
      <c r="H1137" s="1453"/>
      <c r="I1137" s="1453"/>
      <c r="J1137" s="1453"/>
      <c r="K1137" s="1813" t="n">
        <f aca="false">(IF($E1270&lt;&gt;0,$K$2,IF($F1270&lt;&gt;0,$K$2,IF($G1270&lt;&gt;0,$K$2,IF($H1270&lt;&gt;0,$K$2,IF($I1270&lt;&gt;0,$K$2,IF($J1270&lt;&gt;0,$K$2,"")))))))</f>
        <v>1</v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n">
        <f aca="false">(IF($E1270&lt;&gt;0,$K$2,IF($F1270&lt;&gt;0,$K$2,IF($G1270&lt;&gt;0,$K$2,IF($H1270&lt;&gt;0,$K$2,IF($I1270&lt;&gt;0,$K$2,IF($J1270&lt;&gt;0,$K$2,"")))))))</f>
        <v>1</v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n">
        <f aca="false">(IF($E1270&lt;&gt;0,$K$2,IF($F1270&lt;&gt;0,$K$2,IF($G1270&lt;&gt;0,$K$2,IF($H1270&lt;&gt;0,$K$2,IF($I1270&lt;&gt;0,$K$2,IF($J1270&lt;&gt;0,$K$2,"")))))))</f>
        <v>1</v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n">
        <f aca="false">(IF($E1270&lt;&gt;0,$K$2,IF($F1270&lt;&gt;0,$K$2,IF($G1270&lt;&gt;0,$K$2,IF($H1270&lt;&gt;0,$K$2,IF($I1270&lt;&gt;0,$K$2,IF($J1270&lt;&gt;0,$K$2,"")))))))</f>
        <v>1</v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а</v>
      </c>
      <c r="C1141" s="1173"/>
      <c r="D1141" s="1173"/>
      <c r="E1141" s="1002" t="n">
        <f aca="false">$E$9</f>
        <v>44562</v>
      </c>
      <c r="F1141" s="1174" t="n">
        <f aca="false">$F$9</f>
        <v>44895</v>
      </c>
      <c r="G1141" s="1169"/>
      <c r="H1141" s="1169"/>
      <c r="I1141" s="1169"/>
      <c r="J1141" s="1169"/>
      <c r="K1141" s="1813" t="n">
        <f aca="false">(IF($E1270&lt;&gt;0,$K$2,IF($F1270&lt;&gt;0,$K$2,IF($G1270&lt;&gt;0,$K$2,IF($H1270&lt;&gt;0,$K$2,IF($I1270&lt;&gt;0,$K$2,IF($J1270&lt;&gt;0,$K$2,"")))))))</f>
        <v>1</v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n">
        <f aca="false">(IF($E1270&lt;&gt;0,$K$2,IF($F1270&lt;&gt;0,$K$2,IF($G1270&lt;&gt;0,$K$2,IF($H1270&lt;&gt;0,$K$2,IF($I1270&lt;&gt;0,$K$2,IF($J1270&lt;&gt;0,$K$2,"")))))))</f>
        <v>1</v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n">
        <f aca="false">(IF($E1270&lt;&gt;0,$K$2,IF($F1270&lt;&gt;0,$K$2,IF($G1270&lt;&gt;0,$K$2,IF($H1270&lt;&gt;0,$K$2,IF($I1270&lt;&gt;0,$K$2,IF($J1270&lt;&gt;0,$K$2,"")))))))</f>
        <v>1</v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n">
        <f aca="false">(IF($E1270&lt;&gt;0,$K$2,IF($F1270&lt;&gt;0,$K$2,IF($G1270&lt;&gt;0,$K$2,IF($H1270&lt;&gt;0,$K$2,IF($I1270&lt;&gt;0,$K$2,IF($J1270&lt;&gt;0,$K$2,"")))))))</f>
        <v>1</v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n">
        <f aca="false">(IF($E1270&lt;&gt;0,$K$2,IF($F1270&lt;&gt;0,$K$2,IF($G1270&lt;&gt;0,$K$2,IF($H1270&lt;&gt;0,$K$2,IF($I1270&lt;&gt;0,$K$2,IF($J1270&lt;&gt;0,$K$2,"")))))))</f>
        <v>1</v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n">
        <f aca="false">(IF($E1270&lt;&gt;0,$K$2,IF($F1270&lt;&gt;0,$K$2,IF($G1270&lt;&gt;0,$K$2,IF($H1270&lt;&gt;0,$K$2,IF($I1270&lt;&gt;0,$K$2,IF($J1270&lt;&gt;0,$K$2,"")))))))</f>
        <v>1</v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n">
        <f aca="false">(IF($E1270&lt;&gt;0,$K$2,IF($F1270&lt;&gt;0,$K$2,IF($G1270&lt;&gt;0,$K$2,IF($H1270&lt;&gt;0,$K$2,IF($I1270&lt;&gt;0,$K$2,IF($J1270&lt;&gt;0,$K$2,"")))))))</f>
        <v>1</v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n">
        <f aca="false">(IF($E1270&lt;&gt;0,$K$2,IF($F1270&lt;&gt;0,$K$2,IF($G1270&lt;&gt;0,$K$2,IF($H1270&lt;&gt;0,$K$2,IF($I1270&lt;&gt;0,$K$2,IF($J1270&lt;&gt;0,$K$2,"")))))))</f>
        <v>1</v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n">
        <f aca="false">(IF($E1270&lt;&gt;0,$K$2,IF($F1270&lt;&gt;0,$K$2,IF($G1270&lt;&gt;0,$K$2,IF($H1270&lt;&gt;0,$K$2,IF($I1270&lt;&gt;0,$K$2,IF($J1270&lt;&gt;0,$K$2,"")))))))</f>
        <v>1</v>
      </c>
      <c r="L1149" s="1814"/>
    </row>
    <row r="1150" customFormat="false" ht="69" hidden="false" customHeight="true" outlineLevel="0" collapsed="false">
      <c r="B1150" s="1209"/>
      <c r="C1150" s="1590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n">
        <f aca="false">(IF($E1270&lt;&gt;0,$K$2,IF($F1270&lt;&gt;0,$K$2,IF($G1270&lt;&gt;0,$K$2,IF($H1270&lt;&gt;0,$K$2,IF($I1270&lt;&gt;0,$K$2,IF($J1270&lt;&gt;0,$K$2,"")))))))</f>
        <v>1</v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n">
        <f aca="false">(IF($E1270&lt;&gt;0,$K$2,IF($F1270&lt;&gt;0,$K$2,IF($G1270&lt;&gt;0,$K$2,IF($H1270&lt;&gt;0,$K$2,IF($I1270&lt;&gt;0,$K$2,IF($J1270&lt;&gt;0,$K$2,"")))))))</f>
        <v>1</v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2282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n">
        <f aca="false">(IF($E1270&lt;&gt;0,$K$2,IF($F1270&lt;&gt;0,$K$2,IF($G1270&lt;&gt;0,$K$2,IF($H1270&lt;&gt;0,$K$2,IF($I1270&lt;&gt;0,$K$2,IF($J1270&lt;&gt;0,$K$2,"")))))))</f>
        <v>1</v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2282</v>
      </c>
      <c r="D1153" s="1847" t="s">
        <v>1105</v>
      </c>
      <c r="E1153" s="1835"/>
      <c r="F1153" s="1835"/>
      <c r="G1153" s="1842"/>
      <c r="H1153" s="1843"/>
      <c r="I1153" s="1843"/>
      <c r="J1153" s="1844"/>
      <c r="K1153" s="1813" t="n">
        <f aca="false">(IF($E1270&lt;&gt;0,$K$2,IF($F1270&lt;&gt;0,$K$2,IF($G1270&lt;&gt;0,$K$2,IF($H1270&lt;&gt;0,$K$2,IF($I1270&lt;&gt;0,$K$2,IF($J1270&lt;&gt;0,$K$2,"")))))))</f>
        <v>1</v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n">
        <f aca="false">(IF($E1270&lt;&gt;0,$K$2,IF($F1270&lt;&gt;0,$K$2,IF($G1270&lt;&gt;0,$K$2,IF($H1270&lt;&gt;0,$K$2,IF($I1270&lt;&gt;0,$K$2,IF($J1270&lt;&gt;0,$K$2,"")))))))</f>
        <v>1</v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f aca="false">+[8]OTCHET!G980+[9]OTCHET!G980</f>
        <v>0</v>
      </c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7" t="n">
        <v>0</v>
      </c>
      <c r="H1165" s="1548" t="n">
        <v>0</v>
      </c>
      <c r="I1165" s="1548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49" t="n">
        <v>0</v>
      </c>
      <c r="H1166" s="1550" t="n">
        <v>0</v>
      </c>
      <c r="I1166" s="1550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49" t="n">
        <v>0</v>
      </c>
      <c r="H1167" s="1550" t="n">
        <v>0</v>
      </c>
      <c r="I1167" s="1550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49" t="n">
        <v>0</v>
      </c>
      <c r="H1168" s="1550" t="n">
        <v>0</v>
      </c>
      <c r="I1168" s="1550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49" t="n">
        <v>0</v>
      </c>
      <c r="H1169" s="1550" t="n">
        <v>0</v>
      </c>
      <c r="I1169" s="1550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49" t="n">
        <v>0</v>
      </c>
      <c r="H1170" s="1550" t="n">
        <v>0</v>
      </c>
      <c r="I1170" s="1550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4000</v>
      </c>
      <c r="F1173" s="1265" t="n">
        <f aca="false">SUM(F1174:F1190)</f>
        <v>101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1010</v>
      </c>
      <c r="J1173" s="1228" t="n">
        <f aca="false">SUM(J1174:J1190)</f>
        <v>0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500</v>
      </c>
      <c r="F1174" s="1234" t="n">
        <f aca="false">G1174+H1174+I1174+J1174</f>
        <v>0</v>
      </c>
      <c r="G1174" s="1062"/>
      <c r="H1174" s="1063"/>
      <c r="I1174" s="1063"/>
      <c r="J1174" s="1064"/>
      <c r="K1174" s="1813" t="n">
        <f aca="false">(IF($E1174&lt;&gt;0,$K$2,IF($F1174&lt;&gt;0,$K$2,IF($G1174&lt;&gt;0,$K$2,IF($H1174&lt;&gt;0,$K$2,IF($I1174&lt;&gt;0,$K$2,IF($J1174&lt;&gt;0,$K$2,"")))))))</f>
        <v>1</v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2800</v>
      </c>
      <c r="F1178" s="1249" t="n">
        <f aca="false">G1178+H1178+I1178+J1178</f>
        <v>0</v>
      </c>
      <c r="G1178" s="1069"/>
      <c r="H1178" s="1070"/>
      <c r="I1178" s="1070"/>
      <c r="J1178" s="1071"/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3500</v>
      </c>
      <c r="F1179" s="1269" t="n">
        <f aca="false">G1179+H1179+I1179+J1179</f>
        <v>0</v>
      </c>
      <c r="G1179" s="1078"/>
      <c r="H1179" s="1079"/>
      <c r="I1179" s="1079"/>
      <c r="J1179" s="1080"/>
      <c r="K1179" s="1813" t="n">
        <f aca="false">(IF($E1179&lt;&gt;0,$K$2,IF($F1179&lt;&gt;0,$K$2,IF($G1179&lt;&gt;0,$K$2,IF($H1179&lt;&gt;0,$K$2,IF($I1179&lt;&gt;0,$K$2,IF($J1179&lt;&gt;0,$K$2,"")))))))</f>
        <v>1</v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 t="n">
        <v>800</v>
      </c>
      <c r="F1180" s="1276" t="n">
        <f aca="false">G1180+H1180+I1180+J1180</f>
        <v>400</v>
      </c>
      <c r="G1180" s="1502"/>
      <c r="H1180" s="1503"/>
      <c r="I1180" s="1503" t="n">
        <v>400</v>
      </c>
      <c r="J1180" s="1504"/>
      <c r="K1180" s="1813" t="n">
        <f aca="false">(IF($E1180&lt;&gt;0,$K$2,IF($F1180&lt;&gt;0,$K$2,IF($G1180&lt;&gt;0,$K$2,IF($H1180&lt;&gt;0,$K$2,IF($I1180&lt;&gt;0,$K$2,IF($J1180&lt;&gt;0,$K$2,"")))))))</f>
        <v>1</v>
      </c>
      <c r="L1180" s="1854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 t="n">
        <v>25800</v>
      </c>
      <c r="F1181" s="1283" t="n">
        <f aca="false">G1181+H1181+I1181+J1181</f>
        <v>0</v>
      </c>
      <c r="G1181" s="1502"/>
      <c r="H1181" s="1503"/>
      <c r="I1181" s="1503"/>
      <c r="J1181" s="1497"/>
      <c r="K1181" s="1813" t="n">
        <f aca="false">(IF($E1181&lt;&gt;0,$K$2,IF($F1181&lt;&gt;0,$K$2,IF($G1181&lt;&gt;0,$K$2,IF($H1181&lt;&gt;0,$K$2,IF($I1181&lt;&gt;0,$K$2,IF($J1181&lt;&gt;0,$K$2,"")))))))</f>
        <v>1</v>
      </c>
      <c r="L1181" s="1854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 t="n">
        <v>600</v>
      </c>
      <c r="F1182" s="1276" t="n">
        <f aca="false">G1182+H1182+I1182+J1182</f>
        <v>610</v>
      </c>
      <c r="G1182" s="1502"/>
      <c r="H1182" s="1503"/>
      <c r="I1182" s="1503" t="n">
        <v>610</v>
      </c>
      <c r="J1182" s="1504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502"/>
      <c r="H1183" s="1503"/>
      <c r="I1183" s="1503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5"/>
      <c r="H1187" s="1676"/>
      <c r="I1187" s="1676"/>
      <c r="J1187" s="1677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0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0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2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5"/>
      <c r="H1213" s="1676"/>
      <c r="I1213" s="1676"/>
      <c r="J1213" s="1677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8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0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0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0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2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4000</v>
      </c>
      <c r="F1270" s="1370" t="n">
        <f aca="false">SUM(F1155,F1158,F1164,F1172,F1173,F1191,F1195,F1201,F1204,F1205,F1206,F1207,F1208,F1217,F1223,F1224,F1225,F1226,F1233,F1237,F1238,F1239,F1240,F1243,F1244,F1252,F1255,F1256,F1261)+F1266</f>
        <v>101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01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n">
        <f aca="false">(IF($E1270&lt;&gt;0,$K$2,IF($F1270&lt;&gt;0,$K$2,IF($G1270&lt;&gt;0,$K$2,IF($H1270&lt;&gt;0,$K$2,IF($I1270&lt;&gt;0,$K$2,IF($J1270&lt;&gt;0,$K$2,"")))))))</f>
        <v>1</v>
      </c>
      <c r="L1270" s="1884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4"/>
    </row>
    <row r="1272" customFormat="false" ht="15.75" hidden="false" customHeight="false" outlineLevel="0" collapsed="false">
      <c r="A1272" s="1222" t="n">
        <v>765</v>
      </c>
      <c r="B1272" s="1590"/>
      <c r="C1272" s="1605"/>
      <c r="D1272" s="1885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а</v>
      </c>
      <c r="C1276" s="1173"/>
      <c r="D1276" s="1173"/>
      <c r="E1276" s="1002" t="n">
        <f aca="false">$E$9</f>
        <v>44562</v>
      </c>
      <c r="F1276" s="1174" t="n">
        <f aca="false">$F$9</f>
        <v>44895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9"/>
      <c r="F1291" s="1900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10"/>
      <c r="F1292" s="1911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1"/>
      <c r="F1294" s="1902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3"/>
      <c r="F1297" s="1904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5"/>
      <c r="F1305" s="1906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5"/>
      <c r="F1309" s="1906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4"/>
    </row>
    <row r="1311" customFormat="false" ht="15.75" hidden="false" customHeight="true" outlineLevel="0" collapsed="false">
      <c r="B1311" s="1907" t="s">
        <v>884</v>
      </c>
      <c r="C1311" s="1907"/>
      <c r="D1311" s="1907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1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а</v>
      </c>
      <c r="C1317" s="1173"/>
      <c r="D1317" s="1173"/>
      <c r="E1317" s="1002" t="n">
        <f aca="false">$E$9</f>
        <v>44562</v>
      </c>
      <c r="F1317" s="1174" t="n">
        <f aca="false">$F$9</f>
        <v>44895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0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1144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1144</v>
      </c>
      <c r="D1329" s="1847" t="s">
        <v>1106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357210</v>
      </c>
      <c r="F1331" s="1226" t="n">
        <f aca="false">SUM(F1332:F1333)</f>
        <v>296921</v>
      </c>
      <c r="G1331" s="1227" t="n">
        <f aca="false">SUM(G1332:G1333)</f>
        <v>252140</v>
      </c>
      <c r="H1331" s="628" t="n">
        <f aca="false">SUM(H1332:H1333)</f>
        <v>0</v>
      </c>
      <c r="I1331" s="628" t="n">
        <f aca="false">SUM(I1332:I1333)</f>
        <v>175</v>
      </c>
      <c r="J1331" s="1228" t="n">
        <f aca="false">SUM(J1332:J1333)</f>
        <v>44606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153732</v>
      </c>
      <c r="F1332" s="1234" t="n">
        <f aca="false">G1332+H1332+I1332+J1332</f>
        <v>124142</v>
      </c>
      <c r="G1332" s="1062" t="n">
        <f aca="false">+[6]OTCHET!G628</f>
        <v>97704</v>
      </c>
      <c r="H1332" s="1062" t="n">
        <f aca="false">+[6]OTCHET!H628</f>
        <v>0</v>
      </c>
      <c r="I1332" s="1062" t="n">
        <f aca="false">+[6]OTCHET!I628</f>
        <v>0</v>
      </c>
      <c r="J1332" s="1062" t="n">
        <f aca="false">+[6]OTCHET!J628</f>
        <v>26438</v>
      </c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03478</v>
      </c>
      <c r="F1333" s="1240" t="n">
        <f aca="false">G1333+H1333+I1333+J1333</f>
        <v>172779</v>
      </c>
      <c r="G1333" s="1062" t="n">
        <f aca="false">+[6]OTCHET!G629</f>
        <v>154436</v>
      </c>
      <c r="H1333" s="1062" t="n">
        <f aca="false">+[6]OTCHET!H629</f>
        <v>0</v>
      </c>
      <c r="I1333" s="1062" t="n">
        <f aca="false">+[6]OTCHET!I629</f>
        <v>175</v>
      </c>
      <c r="J1333" s="1062" t="n">
        <f aca="false">+[6]OTCHET!J629</f>
        <v>18168</v>
      </c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44112</v>
      </c>
      <c r="F1334" s="1226" t="n">
        <f aca="false">SUM(F1335:F1339)</f>
        <v>31554</v>
      </c>
      <c r="G1334" s="1227" t="n">
        <f aca="false">SUM(G1335:G1339)</f>
        <v>23663</v>
      </c>
      <c r="H1334" s="628" t="n">
        <f aca="false">SUM(H1335:H1339)</f>
        <v>0</v>
      </c>
      <c r="I1334" s="628" t="n">
        <f aca="false">SUM(I1335:I1339)</f>
        <v>4950</v>
      </c>
      <c r="J1334" s="1228" t="n">
        <f aca="false">SUM(J1335:J1339)</f>
        <v>2941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0903</v>
      </c>
      <c r="F1335" s="1234" t="n">
        <f aca="false">G1335+H1335+I1335+J1335</f>
        <v>9964</v>
      </c>
      <c r="G1335" s="1062" t="n">
        <f aca="false">+[6]OTCHET!G631</f>
        <v>8239</v>
      </c>
      <c r="H1335" s="1062" t="n">
        <f aca="false">+[6]OTCHET!H631</f>
        <v>0</v>
      </c>
      <c r="I1335" s="1062" t="n">
        <f aca="false">+[6]OTCHET!I631</f>
        <v>0</v>
      </c>
      <c r="J1335" s="1062" t="n">
        <f aca="false">+[6]OTCHET!J631</f>
        <v>1725</v>
      </c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0480</v>
      </c>
      <c r="F1336" s="1249" t="n">
        <f aca="false">G1336+H1336+I1336+J1336</f>
        <v>8840</v>
      </c>
      <c r="G1336" s="1062" t="n">
        <f aca="false">+[6]OTCHET!G632</f>
        <v>4374</v>
      </c>
      <c r="H1336" s="1062" t="n">
        <f aca="false">+[6]OTCHET!H632</f>
        <v>0</v>
      </c>
      <c r="I1336" s="1062" t="n">
        <f aca="false">+[6]OTCHET!I632</f>
        <v>3250</v>
      </c>
      <c r="J1336" s="1062" t="n">
        <f aca="false">+[6]OTCHET!J632</f>
        <v>1216</v>
      </c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950</v>
      </c>
      <c r="F1337" s="1249" t="n">
        <f aca="false">G1337+H1337+I1337+J1337</f>
        <v>1700</v>
      </c>
      <c r="G1337" s="1062" t="n">
        <f aca="false">+[6]OTCHET!G633</f>
        <v>0</v>
      </c>
      <c r="H1337" s="1062" t="n">
        <f aca="false">+[6]OTCHET!H633</f>
        <v>0</v>
      </c>
      <c r="I1337" s="1062" t="n">
        <f aca="false">+[6]OTCHET!I633</f>
        <v>1700</v>
      </c>
      <c r="J1337" s="1062" t="n">
        <f aca="false">+[6]OTCHET!J633</f>
        <v>0</v>
      </c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2228</v>
      </c>
      <c r="F1338" s="1249" t="n">
        <f aca="false">G1338+H1338+I1338+J1338</f>
        <v>8735</v>
      </c>
      <c r="G1338" s="1062" t="n">
        <f aca="false">+[6]OTCHET!G634</f>
        <v>8735</v>
      </c>
      <c r="H1338" s="1062" t="n">
        <f aca="false">+[6]OTCHET!H634</f>
        <v>0</v>
      </c>
      <c r="I1338" s="1062" t="n">
        <f aca="false">+[6]OTCHET!I634</f>
        <v>0</v>
      </c>
      <c r="J1338" s="1062" t="n">
        <f aca="false">+[6]OTCHET!J634</f>
        <v>0</v>
      </c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2551</v>
      </c>
      <c r="F1339" s="1240" t="n">
        <f aca="false">G1339+H1339+I1339+J1339</f>
        <v>2315</v>
      </c>
      <c r="G1339" s="1062" t="n">
        <f aca="false">+[6]OTCHET!G635</f>
        <v>2315</v>
      </c>
      <c r="H1339" s="1062" t="n">
        <f aca="false">+[6]OTCHET!H635</f>
        <v>0</v>
      </c>
      <c r="I1339" s="1062" t="n">
        <f aca="false">+[6]OTCHET!I635</f>
        <v>0</v>
      </c>
      <c r="J1339" s="1062" t="n">
        <f aca="false">+[6]OTCHET!J635</f>
        <v>0</v>
      </c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02744</v>
      </c>
      <c r="F1340" s="1226" t="n">
        <f aca="false">SUM(F1341:F1347)</f>
        <v>7850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78500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6133</v>
      </c>
      <c r="F1341" s="1234" t="n">
        <f aca="false">G1341+H1341+I1341+J1341</f>
        <v>47555</v>
      </c>
      <c r="G1341" s="1547" t="n">
        <v>0</v>
      </c>
      <c r="H1341" s="1548" t="n">
        <v>0</v>
      </c>
      <c r="I1341" s="1548" t="n">
        <v>0</v>
      </c>
      <c r="J1341" s="1064" t="n">
        <f aca="false">+[6]OTCHET!J637</f>
        <v>47555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49" t="n">
        <v>0</v>
      </c>
      <c r="H1342" s="1550" t="n">
        <v>0</v>
      </c>
      <c r="I1342" s="1550" t="n">
        <v>0</v>
      </c>
      <c r="J1342" s="1071" t="n">
        <f aca="false">+[6]OTCHET!J638</f>
        <v>0</v>
      </c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49" t="n">
        <v>0</v>
      </c>
      <c r="H1343" s="1550" t="n">
        <v>0</v>
      </c>
      <c r="I1343" s="1550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5101</v>
      </c>
      <c r="F1344" s="1249" t="n">
        <f aca="false">G1344+H1344+I1344+J1344</f>
        <v>19809</v>
      </c>
      <c r="G1344" s="1549" t="n">
        <v>0</v>
      </c>
      <c r="H1344" s="1550" t="n">
        <v>0</v>
      </c>
      <c r="I1344" s="1550" t="n">
        <v>0</v>
      </c>
      <c r="J1344" s="1071" t="n">
        <f aca="false">+[6]OTCHET!J640</f>
        <v>19809</v>
      </c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1510</v>
      </c>
      <c r="F1345" s="1249" t="n">
        <f aca="false">G1345+H1345+I1345+J1345</f>
        <v>11136</v>
      </c>
      <c r="G1345" s="1549" t="n">
        <v>0</v>
      </c>
      <c r="H1345" s="1550" t="n">
        <v>0</v>
      </c>
      <c r="I1345" s="1550" t="n">
        <v>0</v>
      </c>
      <c r="J1345" s="1071" t="n">
        <f aca="false">+[6]OTCHET!J641</f>
        <v>11136</v>
      </c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49" t="n">
        <v>0</v>
      </c>
      <c r="H1346" s="1550" t="n">
        <v>0</v>
      </c>
      <c r="I1346" s="1550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00468</v>
      </c>
      <c r="F1349" s="1265" t="n">
        <f aca="false">SUM(F1350:F1366)</f>
        <v>228817</v>
      </c>
      <c r="G1349" s="1227" t="n">
        <f aca="false">SUM(G1350:G1366)</f>
        <v>205996</v>
      </c>
      <c r="H1349" s="628" t="n">
        <f aca="false">SUM(H1350:H1366)</f>
        <v>0</v>
      </c>
      <c r="I1349" s="628" t="n">
        <f aca="false">SUM(I1350:I1366)</f>
        <v>22821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 t="n">
        <f aca="false">+[6]OTCHET!G646</f>
        <v>0</v>
      </c>
      <c r="H1350" s="1063"/>
      <c r="I1350" s="1063" t="n">
        <f aca="false">+[6]OTCHET!I646</f>
        <v>0</v>
      </c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 t="n">
        <f aca="false">+[6]OTCHET!G647</f>
        <v>0</v>
      </c>
      <c r="H1351" s="1070"/>
      <c r="I1351" s="1070" t="n">
        <f aca="false">+[6]OTCHET!I647</f>
        <v>0</v>
      </c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 t="n">
        <f aca="false">+[6]OTCHET!G648</f>
        <v>0</v>
      </c>
      <c r="H1352" s="1070"/>
      <c r="I1352" s="1070" t="n">
        <f aca="false">+[6]OTCHET!I648</f>
        <v>0</v>
      </c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 t="n">
        <f aca="false">+[6]OTCHET!G649</f>
        <v>0</v>
      </c>
      <c r="H1353" s="1070"/>
      <c r="I1353" s="1070" t="n">
        <f aca="false">+[6]OTCHET!I649</f>
        <v>0</v>
      </c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55586</v>
      </c>
      <c r="G1354" s="1069" t="n">
        <f aca="false">+[6]OTCHET!G650</f>
        <v>44281</v>
      </c>
      <c r="H1354" s="1070"/>
      <c r="I1354" s="1070" t="n">
        <f aca="false">+[6]OTCHET!I650</f>
        <v>11305</v>
      </c>
      <c r="J1354" s="1071"/>
      <c r="K1354" s="1813" t="n">
        <f aca="false">(IF($E1354&lt;&gt;0,$K$2,IF($F1354&lt;&gt;0,$K$2,IF($G1354&lt;&gt;0,$K$2,IF($H1354&lt;&gt;0,$K$2,IF($I1354&lt;&gt;0,$K$2,IF($J1354&lt;&gt;0,$K$2,"")))))))</f>
        <v>1</v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20188</v>
      </c>
      <c r="G1355" s="1078" t="n">
        <f aca="false">+[6]OTCHET!G651</f>
        <v>19850</v>
      </c>
      <c r="H1355" s="1079"/>
      <c r="I1355" s="1070" t="n">
        <f aca="false">+[6]OTCHET!I651</f>
        <v>338</v>
      </c>
      <c r="J1355" s="1080"/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300468</v>
      </c>
      <c r="F1356" s="1276" t="n">
        <f aca="false">G1356+H1356+I1356+J1356</f>
        <v>133665</v>
      </c>
      <c r="G1356" s="1502" t="n">
        <f aca="false">+[6]OTCHET!G652</f>
        <v>128002</v>
      </c>
      <c r="H1356" s="1503"/>
      <c r="I1356" s="1070" t="n">
        <f aca="false">+[6]OTCHET!I652</f>
        <v>5663</v>
      </c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1092</v>
      </c>
      <c r="G1357" s="1502" t="n">
        <f aca="false">+[6]OTCHET!G653</f>
        <v>1092</v>
      </c>
      <c r="H1357" s="1496"/>
      <c r="I1357" s="1070" t="n">
        <f aca="false">+[6]OTCHET!I653</f>
        <v>0</v>
      </c>
      <c r="J1357" s="1497"/>
      <c r="K1357" s="1813" t="n">
        <f aca="false">(IF($E1357&lt;&gt;0,$K$2,IF($F1357&lt;&gt;0,$K$2,IF($G1357&lt;&gt;0,$K$2,IF($H1357&lt;&gt;0,$K$2,IF($I1357&lt;&gt;0,$K$2,IF($J1357&lt;&gt;0,$K$2,"")))))))</f>
        <v>1</v>
      </c>
      <c r="L1357" s="1854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1080</v>
      </c>
      <c r="G1358" s="1502" t="n">
        <f aca="false">+[6]OTCHET!G654</f>
        <v>0</v>
      </c>
      <c r="H1358" s="1503"/>
      <c r="I1358" s="1070" t="n">
        <f aca="false">+[6]OTCHET!I654</f>
        <v>1080</v>
      </c>
      <c r="J1358" s="1504"/>
      <c r="K1358" s="1813" t="n">
        <f aca="false">(IF($E1358&lt;&gt;0,$K$2,IF($F1358&lt;&gt;0,$K$2,IF($G1358&lt;&gt;0,$K$2,IF($H1358&lt;&gt;0,$K$2,IF($I1358&lt;&gt;0,$K$2,IF($J1358&lt;&gt;0,$K$2,"")))))))</f>
        <v>1</v>
      </c>
      <c r="L1358" s="1854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15288</v>
      </c>
      <c r="G1359" s="1502" t="n">
        <f aca="false">+[6]OTCHET!G655</f>
        <v>11001</v>
      </c>
      <c r="H1359" s="1070"/>
      <c r="I1359" s="1070" t="n">
        <f aca="false">+[6]OTCHET!I655</f>
        <v>4287</v>
      </c>
      <c r="J1359" s="1071"/>
      <c r="K1359" s="1813" t="n">
        <f aca="false">(IF($E1359&lt;&gt;0,$K$2,IF($F1359&lt;&gt;0,$K$2,IF($G1359&lt;&gt;0,$K$2,IF($H1359&lt;&gt;0,$K$2,IF($I1359&lt;&gt;0,$K$2,IF($J1359&lt;&gt;0,$K$2,"")))))))</f>
        <v>1</v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502" t="n">
        <f aca="false">+[6]OTCHET!G656</f>
        <v>0</v>
      </c>
      <c r="H1360" s="1496"/>
      <c r="I1360" s="1070" t="n">
        <f aca="false">+[6]OTCHET!I656</f>
        <v>0</v>
      </c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148</v>
      </c>
      <c r="G1361" s="1502" t="n">
        <f aca="false">+[6]OTCHET!G657</f>
        <v>0</v>
      </c>
      <c r="H1361" s="1503"/>
      <c r="I1361" s="1070" t="n">
        <f aca="false">+[6]OTCHET!I657</f>
        <v>148</v>
      </c>
      <c r="J1361" s="1504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502" t="n">
        <f aca="false">+[6]OTCHET!G658</f>
        <v>0</v>
      </c>
      <c r="H1362" s="1496"/>
      <c r="I1362" s="1070" t="n">
        <f aca="false">+[6]OTCHET!I658</f>
        <v>0</v>
      </c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5" t="n">
        <f aca="false">+[6]OTCHET!G659</f>
        <v>0</v>
      </c>
      <c r="H1363" s="1676"/>
      <c r="I1363" s="1070" t="n">
        <f aca="false">+[6]OTCHET!I659</f>
        <v>0</v>
      </c>
      <c r="J1363" s="1677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 t="n">
        <f aca="false">+[6]OTCHET!G660</f>
        <v>0</v>
      </c>
      <c r="H1364" s="1503"/>
      <c r="I1364" s="1070" t="n">
        <f aca="false">+[6]OTCHET!I660</f>
        <v>0</v>
      </c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1770</v>
      </c>
      <c r="G1365" s="1069" t="n">
        <f aca="false">+[6]OTCHET!G661</f>
        <v>1770</v>
      </c>
      <c r="H1365" s="1070"/>
      <c r="I1365" s="1070" t="n">
        <f aca="false">+[6]OTCHET!I661</f>
        <v>0</v>
      </c>
      <c r="J1365" s="1071"/>
      <c r="K1365" s="1813" t="n">
        <f aca="false">(IF($E1365&lt;&gt;0,$K$2,IF($F1365&lt;&gt;0,$K$2,IF($G1365&lt;&gt;0,$K$2,IF($H1365&lt;&gt;0,$K$2,IF($I1365&lt;&gt;0,$K$2,IF($J1365&lt;&gt;0,$K$2,"")))))))</f>
        <v>1</v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f aca="false">+[6]OTCHET!G662</f>
        <v>0</v>
      </c>
      <c r="H1366" s="1095"/>
      <c r="I1366" s="1095" t="n">
        <f aca="false">+[6]OTCHET!I662</f>
        <v>0</v>
      </c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495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n">
        <f aca="false">(IF($E1367&lt;&gt;0,$K$2,IF($F1367&lt;&gt;0,$K$2,IF($G1367&lt;&gt;0,$K$2,IF($H1367&lt;&gt;0,$K$2,IF($I1367&lt;&gt;0,$K$2,IF($J1367&lt;&gt;0,$K$2,"")))))))</f>
        <v>1</v>
      </c>
      <c r="L1367" s="1854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 t="n">
        <v>300</v>
      </c>
      <c r="F1368" s="1234" t="n">
        <f aca="false">G1368+H1368+I1368+J1368</f>
        <v>0</v>
      </c>
      <c r="G1368" s="1062"/>
      <c r="H1368" s="1063"/>
      <c r="I1368" s="1063"/>
      <c r="J1368" s="1064"/>
      <c r="K1368" s="1813" t="n">
        <f aca="false">(IF($E1368&lt;&gt;0,$K$2,IF($F1368&lt;&gt;0,$K$2,IF($G1368&lt;&gt;0,$K$2,IF($H1368&lt;&gt;0,$K$2,IF($I1368&lt;&gt;0,$K$2,IF($J1368&lt;&gt;0,$K$2,"")))))))</f>
        <v>1</v>
      </c>
      <c r="L1368" s="1854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 t="n">
        <v>195</v>
      </c>
      <c r="F1369" s="1249" t="n">
        <f aca="false">G1369+H1369+I1369+J1369</f>
        <v>0</v>
      </c>
      <c r="G1369" s="1069"/>
      <c r="H1369" s="1070"/>
      <c r="I1369" s="1070"/>
      <c r="J1369" s="1071"/>
      <c r="K1369" s="1813" t="n">
        <f aca="false">(IF($E1369&lt;&gt;0,$K$2,IF($F1369&lt;&gt;0,$K$2,IF($G1369&lt;&gt;0,$K$2,IF($H1369&lt;&gt;0,$K$2,IF($I1369&lt;&gt;0,$K$2,IF($J1369&lt;&gt;0,$K$2,"")))))))</f>
        <v>1</v>
      </c>
      <c r="L1369" s="1854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0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0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2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5"/>
      <c r="H1389" s="1676"/>
      <c r="I1389" s="1676"/>
      <c r="J1389" s="1677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8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0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0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0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2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34000</v>
      </c>
      <c r="F1420" s="1265" t="n">
        <f aca="false">SUM(F1421:F1427)</f>
        <v>11559</v>
      </c>
      <c r="G1420" s="1227" t="n">
        <f aca="false">SUM(G1421:G1427)</f>
        <v>11559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n">
        <f aca="false">(IF($E1420&lt;&gt;0,$K$2,IF($F1420&lt;&gt;0,$K$2,IF($G1420&lt;&gt;0,$K$2,IF($H1420&lt;&gt;0,$K$2,IF($I1420&lt;&gt;0,$K$2,IF($J1420&lt;&gt;0,$K$2,"")))))))</f>
        <v>1</v>
      </c>
      <c r="L1420" s="1854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7000</v>
      </c>
      <c r="F1421" s="1234" t="n">
        <f aca="false">G1421+H1421+I1421+J1421</f>
        <v>6559</v>
      </c>
      <c r="G1421" s="1062" t="n">
        <f aca="false">+[6]OTCHET!G717</f>
        <v>6559</v>
      </c>
      <c r="H1421" s="1063"/>
      <c r="I1421" s="1063"/>
      <c r="J1421" s="1064"/>
      <c r="K1421" s="1813" t="n">
        <f aca="false">(IF($E1421&lt;&gt;0,$K$2,IF($F1421&lt;&gt;0,$K$2,IF($G1421&lt;&gt;0,$K$2,IF($H1421&lt;&gt;0,$K$2,IF($I1421&lt;&gt;0,$K$2,IF($J1421&lt;&gt;0,$K$2,"")))))))</f>
        <v>1</v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f aca="false">+[6]OTCHET!G718</f>
        <v>0</v>
      </c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 t="n">
        <v>22000</v>
      </c>
      <c r="F1423" s="1249" t="n">
        <f aca="false">G1423+H1423+I1423+J1423</f>
        <v>0</v>
      </c>
      <c r="G1423" s="1069" t="n">
        <f aca="false">+[6]OTCHET!G719</f>
        <v>0</v>
      </c>
      <c r="H1423" s="1070"/>
      <c r="I1423" s="1070"/>
      <c r="J1423" s="1071"/>
      <c r="K1423" s="1813" t="n">
        <f aca="false">(IF($E1423&lt;&gt;0,$K$2,IF($F1423&lt;&gt;0,$K$2,IF($G1423&lt;&gt;0,$K$2,IF($H1423&lt;&gt;0,$K$2,IF($I1423&lt;&gt;0,$K$2,IF($J1423&lt;&gt;0,$K$2,"")))))))</f>
        <v>1</v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f aca="false">+[6]OTCHET!G720</f>
        <v>0</v>
      </c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5000</v>
      </c>
      <c r="F1425" s="1249" t="n">
        <f aca="false">G1425+H1425+I1425+J1425</f>
        <v>5000</v>
      </c>
      <c r="G1425" s="1069" t="n">
        <f aca="false">+[6]OTCHET!G721</f>
        <v>5000</v>
      </c>
      <c r="H1425" s="1070"/>
      <c r="I1425" s="1070"/>
      <c r="J1425" s="1071"/>
      <c r="K1425" s="1813" t="n">
        <f aca="false">(IF($E1425&lt;&gt;0,$K$2,IF($F1425&lt;&gt;0,$K$2,IF($G1425&lt;&gt;0,$K$2,IF($H1425&lt;&gt;0,$K$2,IF($I1425&lt;&gt;0,$K$2,IF($J1425&lt;&gt;0,$K$2,"")))))))</f>
        <v>1</v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f aca="false">+[6]OTCHET!G722</f>
        <v>0</v>
      </c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f aca="false">+[6]OTCHET!G723</f>
        <v>0</v>
      </c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839029</v>
      </c>
      <c r="F1446" s="1370" t="n">
        <f aca="false">SUM(F1331,F1334,F1340,F1348,F1349,F1367,F1371,F1377,F1380,F1381,F1382,F1383,F1384,F1393,F1399,F1400,F1401,F1402,F1409,F1413,F1414,F1415,F1416,F1419,F1420,F1428,F1431,F1432,F1437)+F1442</f>
        <v>647351</v>
      </c>
      <c r="G1446" s="1371" t="n">
        <f aca="false">SUM(G1331,G1334,G1340,G1348,G1349,G1367,G1371,G1377,G1380,G1381,G1382,G1383,G1384,G1393,G1399,G1400,G1401,G1402,G1409,G1413,G1414,G1415,G1416,G1419,G1420,G1428,G1431,G1432,G1437)+G1442</f>
        <v>493358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27946</v>
      </c>
      <c r="J1446" s="1373" t="n">
        <f aca="false">SUM(J1331,J1334,J1340,J1348,J1349,J1367,J1371,J1377,J1380,J1381,J1382,J1383,J1384,J1393,J1399,J1400,J1401,J1402,J1409,J1413,J1414,J1415,J1416,J1419,J1420,J1428,J1431,J1432,J1437)+J1442</f>
        <v>126047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0"/>
      <c r="C1448" s="1605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n">
        <f aca="false">(IF(SUM(K1460:K1481)&lt;&gt;0,$K$2,""))</f>
        <v>1</v>
      </c>
      <c r="L1449" s="1814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n">
        <f aca="false">(IF(SUM(K1460:K1481)&lt;&gt;0,$K$2,""))</f>
        <v>1</v>
      </c>
      <c r="L1450" s="1814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n">
        <f aca="false">(IF(SUM(K1460:K1481)&lt;&gt;0,$K$2,""))</f>
        <v>1</v>
      </c>
      <c r="L1451" s="1814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а</v>
      </c>
      <c r="C1452" s="1173"/>
      <c r="D1452" s="1173"/>
      <c r="E1452" s="1002" t="n">
        <f aca="false">$E$9</f>
        <v>44562</v>
      </c>
      <c r="F1452" s="1174" t="n">
        <f aca="false">$F$9</f>
        <v>44895</v>
      </c>
      <c r="G1452" s="1169"/>
      <c r="H1452" s="1169"/>
      <c r="I1452" s="1169"/>
      <c r="J1452" s="1169"/>
      <c r="K1452" s="1886" t="n">
        <f aca="false">(IF(SUM(K1460:K1481)&lt;&gt;0,$K$2,""))</f>
        <v>1</v>
      </c>
      <c r="L1452" s="1814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n">
        <f aca="false">(IF(SUM(K1460:K1481)&lt;&gt;0,$K$2,""))</f>
        <v>1</v>
      </c>
      <c r="L1453" s="1814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n">
        <f aca="false">(IF(SUM(K1460:K1481)&lt;&gt;0,$K$2,""))</f>
        <v>1</v>
      </c>
      <c r="L1454" s="1814"/>
    </row>
    <row r="1455" customFormat="false" ht="19.5" hidden="fals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6" t="n">
        <f aca="false">(IF(SUM(K1460:K1481)&lt;&gt;0,$K$2,""))</f>
        <v>1</v>
      </c>
      <c r="L1455" s="1814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n">
        <f aca="false">(IF(SUM(K1460:K1481)&lt;&gt;0,$K$2,""))</f>
        <v>1</v>
      </c>
      <c r="L1456" s="1814"/>
    </row>
    <row r="1457" customFormat="false" ht="19.5" hidden="fals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n">
        <f aca="false">(IF(SUM(K1460:K1481)&lt;&gt;0,$K$2,""))</f>
        <v>1</v>
      </c>
      <c r="L1457" s="1814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6" t="n">
        <f aca="false">(IF(SUM(K1460:K1481)&lt;&gt;0,$K$2,""))</f>
        <v>1</v>
      </c>
      <c r="L1458" s="1814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n">
        <f aca="false">(IF(SUM(K1460:K1481)&lt;&gt;0,$K$2,""))</f>
        <v>1</v>
      </c>
      <c r="L1459" s="1814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25</v>
      </c>
      <c r="F1460" s="1890" t="n">
        <f aca="false">F1461+F1462</f>
        <v>24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4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 t="n">
        <v>10</v>
      </c>
      <c r="F1461" s="1892" t="n">
        <v>10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4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 t="n">
        <v>15</v>
      </c>
      <c r="F1462" s="1894" t="n">
        <v>14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4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25</v>
      </c>
      <c r="F1463" s="1896" t="n">
        <f aca="false">F1464+F1465</f>
        <v>24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4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1" t="n">
        <v>10</v>
      </c>
      <c r="F1464" s="1892" t="n">
        <v>10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4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7" t="n">
        <v>15</v>
      </c>
      <c r="F1465" s="1898" t="n">
        <v>14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4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 t="n">
        <f aca="false">+E1331/E1463</f>
        <v>14288.4</v>
      </c>
      <c r="F1466" s="1899" t="n">
        <f aca="false">+F1331/F1463</f>
        <v>12371.7083333333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4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0" t="n">
        <f aca="false">+E1332/E1461</f>
        <v>15373.2</v>
      </c>
      <c r="F1467" s="1900" t="n">
        <f aca="false">+F1332/F1461</f>
        <v>12414.2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4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00" t="n">
        <f aca="false">+E1333/E1462</f>
        <v>13565.2</v>
      </c>
      <c r="F1468" s="1900" t="n">
        <f aca="false">+F1333/F1462</f>
        <v>12341.3571428571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4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 t="n">
        <v>3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4"/>
    </row>
    <row r="1470" customFormat="false" ht="16.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1"/>
      <c r="F1470" s="1902" t="n">
        <v>3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4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3"/>
      <c r="F1473" s="1904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5"/>
      <c r="F1481" s="1906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4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85000</v>
      </c>
      <c r="F1483" s="1392" t="n">
        <f aca="false">F1484+F1485</f>
        <v>27543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4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5" t="n">
        <v>60000</v>
      </c>
      <c r="F1484" s="1896" t="n">
        <v>15984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4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05" t="n">
        <v>25000</v>
      </c>
      <c r="F1485" s="1906" t="n">
        <v>11559</v>
      </c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4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07" t="s">
        <v>884</v>
      </c>
      <c r="C1487" s="1907"/>
      <c r="D1487" s="1907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1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а</v>
      </c>
      <c r="C1493" s="1173"/>
      <c r="D1493" s="1173"/>
      <c r="E1493" s="1002" t="n">
        <f aca="false">$E$9</f>
        <v>44562</v>
      </c>
      <c r="F1493" s="1174" t="n">
        <f aca="false">$F$9</f>
        <v>44895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0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3334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3334</v>
      </c>
      <c r="D1505" s="1847" t="s">
        <v>1107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311326</v>
      </c>
      <c r="G1507" s="1227" t="n">
        <f aca="false">SUM(G1508:G1509)</f>
        <v>267769</v>
      </c>
      <c r="H1507" s="628" t="n">
        <f aca="false">SUM(H1508:H1509)</f>
        <v>0</v>
      </c>
      <c r="I1507" s="628" t="n">
        <f aca="false">SUM(I1508:I1509)</f>
        <v>-357</v>
      </c>
      <c r="J1507" s="1228" t="n">
        <f aca="false">SUM(J1508:J1509)</f>
        <v>43914</v>
      </c>
      <c r="K1507" s="1813" t="n">
        <f aca="false">(IF($E1507&lt;&gt;0,$K$2,IF($F1507&lt;&gt;0,$K$2,IF($G1507&lt;&gt;0,$K$2,IF($H1507&lt;&gt;0,$K$2,IF($I1507&lt;&gt;0,$K$2,IF($J1507&lt;&gt;0,$K$2,"")))))))</f>
        <v>1</v>
      </c>
      <c r="L1507" s="1854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200</v>
      </c>
      <c r="F1508" s="1234" t="n">
        <f aca="false">G1508+H1508+I1508+J1508</f>
        <v>83503</v>
      </c>
      <c r="G1508" s="1062" t="n">
        <f aca="false">+[4]OTCHET!G628</f>
        <v>67120</v>
      </c>
      <c r="H1508" s="1062" t="n">
        <f aca="false">+[4]OTCHET!H628</f>
        <v>0</v>
      </c>
      <c r="I1508" s="1062" t="n">
        <f aca="false">+[4]OTCHET!I628</f>
        <v>0</v>
      </c>
      <c r="J1508" s="1062" t="n">
        <f aca="false">+[4]OTCHET!J628</f>
        <v>16383</v>
      </c>
      <c r="K1508" s="1813" t="n">
        <f aca="false">(IF($E1508&lt;&gt;0,$K$2,IF($F1508&lt;&gt;0,$K$2,IF($G1508&lt;&gt;0,$K$2,IF($H1508&lt;&gt;0,$K$2,IF($I1508&lt;&gt;0,$K$2,IF($J1508&lt;&gt;0,$K$2,"")))))))</f>
        <v>1</v>
      </c>
      <c r="L1508" s="1854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00</v>
      </c>
      <c r="F1509" s="1240" t="n">
        <f aca="false">G1509+H1509+I1509+J1509</f>
        <v>227823</v>
      </c>
      <c r="G1509" s="1062" t="n">
        <f aca="false">+[4]OTCHET!G629</f>
        <v>200649</v>
      </c>
      <c r="H1509" s="1062" t="n">
        <f aca="false">+[4]OTCHET!H629</f>
        <v>0</v>
      </c>
      <c r="I1509" s="1062" t="n">
        <f aca="false">+[4]OTCHET!I629</f>
        <v>-357</v>
      </c>
      <c r="J1509" s="1062" t="n">
        <f aca="false">+[4]OTCHET!J629</f>
        <v>27531</v>
      </c>
      <c r="K1509" s="1813" t="n">
        <f aca="false">(IF($E1509&lt;&gt;0,$K$2,IF($F1509&lt;&gt;0,$K$2,IF($G1509&lt;&gt;0,$K$2,IF($H1509&lt;&gt;0,$K$2,IF($I1509&lt;&gt;0,$K$2,IF($J1509&lt;&gt;0,$K$2,"")))))))</f>
        <v>1</v>
      </c>
      <c r="L1509" s="1854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8661</v>
      </c>
      <c r="F1510" s="1226" t="n">
        <f aca="false">SUM(F1511:F1515)</f>
        <v>175596</v>
      </c>
      <c r="G1510" s="1227" t="n">
        <f aca="false">SUM(G1511:G1515)</f>
        <v>166087</v>
      </c>
      <c r="H1510" s="628" t="n">
        <f aca="false">SUM(H1511:H1515)</f>
        <v>0</v>
      </c>
      <c r="I1510" s="628" t="n">
        <f aca="false">SUM(I1511:I1515)</f>
        <v>3611</v>
      </c>
      <c r="J1510" s="1228" t="n">
        <f aca="false">SUM(J1511:J1515)</f>
        <v>5898</v>
      </c>
      <c r="K1510" s="1813" t="n">
        <f aca="false">(IF($E1510&lt;&gt;0,$K$2,IF($F1510&lt;&gt;0,$K$2,IF($G1510&lt;&gt;0,$K$2,IF($H1510&lt;&gt;0,$K$2,IF($I1510&lt;&gt;0,$K$2,IF($J1510&lt;&gt;0,$K$2,"")))))))</f>
        <v>1</v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6045</v>
      </c>
      <c r="F1512" s="1249" t="n">
        <f aca="false">G1512+H1512+I1512+J1512</f>
        <v>81614</v>
      </c>
      <c r="G1512" s="1069" t="n">
        <f aca="false">+[4]OTCHET!G632</f>
        <v>75450</v>
      </c>
      <c r="H1512" s="1069" t="n">
        <f aca="false">+[4]OTCHET!H632</f>
        <v>0</v>
      </c>
      <c r="I1512" s="1069" t="n">
        <f aca="false">+[4]OTCHET!I632</f>
        <v>536</v>
      </c>
      <c r="J1512" s="1069" t="n">
        <f aca="false">+[4]OTCHET!J632</f>
        <v>5628</v>
      </c>
      <c r="K1512" s="1813" t="n">
        <f aca="false">(IF($E1512&lt;&gt;0,$K$2,IF($F1512&lt;&gt;0,$K$2,IF($G1512&lt;&gt;0,$K$2,IF($H1512&lt;&gt;0,$K$2,IF($I1512&lt;&gt;0,$K$2,IF($J1512&lt;&gt;0,$K$2,"")))))))</f>
        <v>1</v>
      </c>
      <c r="L1512" s="1854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6306</v>
      </c>
      <c r="F1513" s="1249" t="n">
        <f aca="false">G1513+H1513+I1513+J1513</f>
        <v>3075</v>
      </c>
      <c r="G1513" s="1069" t="n">
        <f aca="false">+[4]OTCHET!G633</f>
        <v>0</v>
      </c>
      <c r="H1513" s="1069" t="n">
        <f aca="false">+[4]OTCHET!H633</f>
        <v>0</v>
      </c>
      <c r="I1513" s="1069" t="n">
        <f aca="false">+[4]OTCHET!I633</f>
        <v>3075</v>
      </c>
      <c r="J1513" s="1069" t="n">
        <f aca="false">+[4]OTCHET!J633</f>
        <v>0</v>
      </c>
      <c r="K1513" s="1813" t="n">
        <f aca="false">(IF($E1513&lt;&gt;0,$K$2,IF($F1513&lt;&gt;0,$K$2,IF($G1513&lt;&gt;0,$K$2,IF($H1513&lt;&gt;0,$K$2,IF($I1513&lt;&gt;0,$K$2,IF($J1513&lt;&gt;0,$K$2,"")))))))</f>
        <v>1</v>
      </c>
      <c r="L1513" s="1854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10</v>
      </c>
      <c r="F1514" s="1249" t="n">
        <f aca="false">G1514+H1514+I1514+J1514</f>
        <v>89806</v>
      </c>
      <c r="G1514" s="1069" t="n">
        <f aca="false">+[4]OTCHET!G634</f>
        <v>89536</v>
      </c>
      <c r="H1514" s="1069" t="n">
        <f aca="false">+[4]OTCHET!H634</f>
        <v>0</v>
      </c>
      <c r="I1514" s="1069" t="n">
        <f aca="false">+[4]OTCHET!I634</f>
        <v>0</v>
      </c>
      <c r="J1514" s="1069" t="n">
        <f aca="false">+[4]OTCHET!J634</f>
        <v>270</v>
      </c>
      <c r="K1514" s="1813" t="n">
        <f aca="false">(IF($E1514&lt;&gt;0,$K$2,IF($F1514&lt;&gt;0,$K$2,IF($G1514&lt;&gt;0,$K$2,IF($H1514&lt;&gt;0,$K$2,IF($I1514&lt;&gt;0,$K$2,IF($J1514&lt;&gt;0,$K$2,"")))))))</f>
        <v>1</v>
      </c>
      <c r="L1514" s="1854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1101</v>
      </c>
      <c r="G1515" s="1069" t="n">
        <f aca="false">+[4]OTCHET!G635</f>
        <v>1101</v>
      </c>
      <c r="H1515" s="1069" t="n">
        <f aca="false">+[4]OTCHET!H635</f>
        <v>0</v>
      </c>
      <c r="I1515" s="1069" t="n">
        <f aca="false">+[4]OTCHET!I635</f>
        <v>0</v>
      </c>
      <c r="J1515" s="1069" t="n">
        <f aca="false">+[4]OTCHET!J635</f>
        <v>0</v>
      </c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5249</v>
      </c>
      <c r="F1516" s="1226" t="n">
        <f aca="false">SUM(F1517:F1523)</f>
        <v>101108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01108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68719</v>
      </c>
      <c r="F1517" s="1234" t="n">
        <f aca="false">G1517+H1517+I1517+J1517</f>
        <v>61440</v>
      </c>
      <c r="G1517" s="1547" t="n">
        <v>0</v>
      </c>
      <c r="H1517" s="1548" t="n">
        <v>0</v>
      </c>
      <c r="I1517" s="1548" t="n">
        <v>0</v>
      </c>
      <c r="J1517" s="1064" t="n">
        <f aca="false">+[4]OTCHET!J637</f>
        <v>61440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49" t="n">
        <v>0</v>
      </c>
      <c r="H1518" s="1550" t="n">
        <v>0</v>
      </c>
      <c r="I1518" s="1550" t="n">
        <v>0</v>
      </c>
      <c r="J1518" s="1071" t="n">
        <f aca="false">+[4]OTCHET!J638</f>
        <v>0</v>
      </c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49" t="n">
        <v>0</v>
      </c>
      <c r="H1519" s="1550" t="n">
        <v>0</v>
      </c>
      <c r="I1519" s="1550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30623</v>
      </c>
      <c r="F1520" s="1249" t="n">
        <f aca="false">G1520+H1520+I1520+J1520</f>
        <v>25860</v>
      </c>
      <c r="G1520" s="1549" t="n">
        <v>0</v>
      </c>
      <c r="H1520" s="1550" t="n">
        <v>0</v>
      </c>
      <c r="I1520" s="1550" t="n">
        <v>0</v>
      </c>
      <c r="J1520" s="1071" t="n">
        <f aca="false">+[4]OTCHET!J640</f>
        <v>25860</v>
      </c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5907</v>
      </c>
      <c r="F1521" s="1249" t="n">
        <f aca="false">G1521+H1521+I1521+J1521</f>
        <v>13808</v>
      </c>
      <c r="G1521" s="1549" t="n">
        <v>0</v>
      </c>
      <c r="H1521" s="1550" t="n">
        <v>0</v>
      </c>
      <c r="I1521" s="1550" t="n">
        <v>0</v>
      </c>
      <c r="J1521" s="1071" t="n">
        <f aca="false">+[4]OTCHET!J641</f>
        <v>13808</v>
      </c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49" t="n">
        <v>0</v>
      </c>
      <c r="H1522" s="1550" t="n">
        <v>0</v>
      </c>
      <c r="I1522" s="1550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272648</v>
      </c>
      <c r="F1525" s="1265" t="n">
        <f aca="false">SUM(F1526:F1542)</f>
        <v>232604</v>
      </c>
      <c r="G1525" s="1227" t="n">
        <f aca="false">SUM(G1526:G1542)</f>
        <v>207579</v>
      </c>
      <c r="H1525" s="628" t="n">
        <f aca="false">SUM(H1526:H1542)</f>
        <v>0</v>
      </c>
      <c r="I1525" s="628" t="n">
        <f aca="false">SUM(I1526:I1542)</f>
        <v>25025</v>
      </c>
      <c r="J1525" s="1228" t="n">
        <f aca="false">SUM(J1526:J1542)</f>
        <v>0</v>
      </c>
      <c r="K1525" s="1813" t="n">
        <f aca="false">(IF($E1525&lt;&gt;0,$K$2,IF($F1525&lt;&gt;0,$K$2,IF($G1525&lt;&gt;0,$K$2,IF($H1525&lt;&gt;0,$K$2,IF($I1525&lt;&gt;0,$K$2,IF($J1525&lt;&gt;0,$K$2,"")))))))</f>
        <v>1</v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3584</v>
      </c>
      <c r="G1526" s="1062" t="n">
        <f aca="false">+[4]OTCHET!G646</f>
        <v>2844</v>
      </c>
      <c r="H1526" s="1062"/>
      <c r="I1526" s="1062" t="n">
        <f aca="false">+[4]OTCHET!I646</f>
        <v>740</v>
      </c>
      <c r="J1526" s="1064"/>
      <c r="K1526" s="1813" t="n">
        <f aca="false">(IF($E1526&lt;&gt;0,$K$2,IF($F1526&lt;&gt;0,$K$2,IF($G1526&lt;&gt;0,$K$2,IF($H1526&lt;&gt;0,$K$2,IF($I1526&lt;&gt;0,$K$2,IF($J1526&lt;&gt;0,$K$2,"")))))))</f>
        <v>1</v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f aca="false">+[4]OTCHET!G647</f>
        <v>0</v>
      </c>
      <c r="H1527" s="1069"/>
      <c r="I1527" s="1069" t="n">
        <f aca="false">+[4]OTCHET!I647</f>
        <v>0</v>
      </c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335</v>
      </c>
      <c r="G1528" s="1069" t="n">
        <f aca="false">+[4]OTCHET!G648</f>
        <v>0</v>
      </c>
      <c r="H1528" s="1069"/>
      <c r="I1528" s="1069" t="n">
        <f aca="false">+[4]OTCHET!I648</f>
        <v>335</v>
      </c>
      <c r="J1528" s="1071"/>
      <c r="K1528" s="1813" t="n">
        <f aca="false">(IF($E1528&lt;&gt;0,$K$2,IF($F1528&lt;&gt;0,$K$2,IF($G1528&lt;&gt;0,$K$2,IF($H1528&lt;&gt;0,$K$2,IF($I1528&lt;&gt;0,$K$2,IF($J1528&lt;&gt;0,$K$2,"")))))))</f>
        <v>1</v>
      </c>
      <c r="L1528" s="1854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9873</v>
      </c>
      <c r="G1529" s="1069" t="n">
        <f aca="false">+[4]OTCHET!G649</f>
        <v>8861</v>
      </c>
      <c r="H1529" s="1069"/>
      <c r="I1529" s="1069" t="n">
        <f aca="false">+[4]OTCHET!I649</f>
        <v>1012</v>
      </c>
      <c r="J1529" s="1071"/>
      <c r="K1529" s="1813" t="n">
        <f aca="false">(IF($E1529&lt;&gt;0,$K$2,IF($F1529&lt;&gt;0,$K$2,IF($G1529&lt;&gt;0,$K$2,IF($H1529&lt;&gt;0,$K$2,IF($I1529&lt;&gt;0,$K$2,IF($J1529&lt;&gt;0,$K$2,"")))))))</f>
        <v>1</v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8252</v>
      </c>
      <c r="G1530" s="1062" t="n">
        <f aca="false">+[4]OTCHET!G650</f>
        <v>5407</v>
      </c>
      <c r="H1530" s="1062"/>
      <c r="I1530" s="1062" t="n">
        <f aca="false">+[4]OTCHET!I650</f>
        <v>2845</v>
      </c>
      <c r="J1530" s="1071"/>
      <c r="K1530" s="1813" t="n">
        <f aca="false">(IF($E1530&lt;&gt;0,$K$2,IF($F1530&lt;&gt;0,$K$2,IF($G1530&lt;&gt;0,$K$2,IF($H1530&lt;&gt;0,$K$2,IF($I1530&lt;&gt;0,$K$2,IF($J1530&lt;&gt;0,$K$2,"")))))))</f>
        <v>1</v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3956</v>
      </c>
      <c r="G1531" s="1069" t="n">
        <f aca="false">+[4]OTCHET!G651</f>
        <v>3956</v>
      </c>
      <c r="H1531" s="1069"/>
      <c r="I1531" s="1069" t="n">
        <f aca="false">+[4]OTCHET!I651</f>
        <v>0</v>
      </c>
      <c r="J1531" s="1080"/>
      <c r="K1531" s="1813" t="n">
        <f aca="false">(IF($E1531&lt;&gt;0,$K$2,IF($F1531&lt;&gt;0,$K$2,IF($G1531&lt;&gt;0,$K$2,IF($H1531&lt;&gt;0,$K$2,IF($I1531&lt;&gt;0,$K$2,IF($J1531&lt;&gt;0,$K$2,"")))))))</f>
        <v>1</v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 t="n">
        <v>173048</v>
      </c>
      <c r="F1532" s="1276" t="n">
        <f aca="false">G1532+H1532+I1532+J1532</f>
        <v>184239</v>
      </c>
      <c r="G1532" s="1069" t="n">
        <f aca="false">+[4]OTCHET!G652</f>
        <v>181786</v>
      </c>
      <c r="H1532" s="1069"/>
      <c r="I1532" s="1069" t="n">
        <f aca="false">+[4]OTCHET!I652</f>
        <v>2453</v>
      </c>
      <c r="J1532" s="1504"/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 t="n">
        <v>3000</v>
      </c>
      <c r="F1533" s="1283" t="n">
        <f aca="false">G1533+H1533+I1533+J1533</f>
        <v>3426</v>
      </c>
      <c r="G1533" s="1069" t="n">
        <f aca="false">+[4]OTCHET!G653</f>
        <v>2676</v>
      </c>
      <c r="H1533" s="1069"/>
      <c r="I1533" s="1069" t="n">
        <f aca="false">+[4]OTCHET!I653</f>
        <v>750</v>
      </c>
      <c r="J1533" s="1497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 t="n">
        <v>5000</v>
      </c>
      <c r="F1534" s="1276" t="n">
        <f aca="false">G1534+H1534+I1534+J1534</f>
        <v>3398</v>
      </c>
      <c r="G1534" s="1062" t="n">
        <f aca="false">+[4]OTCHET!G654</f>
        <v>0</v>
      </c>
      <c r="H1534" s="1062"/>
      <c r="I1534" s="1062" t="n">
        <f aca="false">+[4]OTCHET!I654</f>
        <v>3398</v>
      </c>
      <c r="J1534" s="1504"/>
      <c r="K1534" s="1813" t="n">
        <f aca="false">(IF($E1534&lt;&gt;0,$K$2,IF($F1534&lt;&gt;0,$K$2,IF($G1534&lt;&gt;0,$K$2,IF($H1534&lt;&gt;0,$K$2,IF($I1534&lt;&gt;0,$K$2,IF($J1534&lt;&gt;0,$K$2,"")))))))</f>
        <v>1</v>
      </c>
      <c r="L1534" s="1854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12519</v>
      </c>
      <c r="G1535" s="1069" t="n">
        <f aca="false">+[4]OTCHET!G655</f>
        <v>0</v>
      </c>
      <c r="H1535" s="1070"/>
      <c r="I1535" s="1070" t="n">
        <f aca="false">+[4]OTCHET!I655</f>
        <v>12519</v>
      </c>
      <c r="J1535" s="1071"/>
      <c r="K1535" s="1813" t="n">
        <f aca="false">(IF($E1535&lt;&gt;0,$K$2,IF($F1535&lt;&gt;0,$K$2,IF($G1535&lt;&gt;0,$K$2,IF($H1535&lt;&gt;0,$K$2,IF($I1535&lt;&gt;0,$K$2,IF($J1535&lt;&gt;0,$K$2,"")))))))</f>
        <v>1</v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 t="n">
        <f aca="false">+[4]OTCHET!G656</f>
        <v>0</v>
      </c>
      <c r="H1536" s="1496"/>
      <c r="I1536" s="1496" t="n">
        <f aca="false">+[4]OTCHET!I656</f>
        <v>0</v>
      </c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 t="n">
        <v>3000</v>
      </c>
      <c r="F1537" s="1276" t="n">
        <f aca="false">G1537+H1537+I1537+J1537</f>
        <v>2091</v>
      </c>
      <c r="G1537" s="1502" t="n">
        <f aca="false">+[4]OTCHET!G657</f>
        <v>1801</v>
      </c>
      <c r="H1537" s="1503"/>
      <c r="I1537" s="1503" t="n">
        <f aca="false">+[4]OTCHET!I657</f>
        <v>290</v>
      </c>
      <c r="J1537" s="1504"/>
      <c r="K1537" s="1813" t="n">
        <f aca="false">(IF($E1537&lt;&gt;0,$K$2,IF($F1537&lt;&gt;0,$K$2,IF($G1537&lt;&gt;0,$K$2,IF($H1537&lt;&gt;0,$K$2,IF($I1537&lt;&gt;0,$K$2,IF($J1537&lt;&gt;0,$K$2,"")))))))</f>
        <v>1</v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 t="n">
        <f aca="false">+[4]OTCHET!G658</f>
        <v>0</v>
      </c>
      <c r="H1538" s="1496"/>
      <c r="I1538" s="1496" t="n">
        <f aca="false">+[4]OTCHET!I658</f>
        <v>0</v>
      </c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248</v>
      </c>
      <c r="G1539" s="1675" t="n">
        <f aca="false">+[4]OTCHET!G659</f>
        <v>248</v>
      </c>
      <c r="H1539" s="1676"/>
      <c r="I1539" s="1676" t="n">
        <f aca="false">+[4]OTCHET!I659</f>
        <v>0</v>
      </c>
      <c r="J1539" s="1677"/>
      <c r="K1539" s="1813" t="n">
        <f aca="false">(IF($E1539&lt;&gt;0,$K$2,IF($F1539&lt;&gt;0,$K$2,IF($G1539&lt;&gt;0,$K$2,IF($H1539&lt;&gt;0,$K$2,IF($I1539&lt;&gt;0,$K$2,IF($J1539&lt;&gt;0,$K$2,"")))))))</f>
        <v>1</v>
      </c>
      <c r="L1539" s="1854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683</v>
      </c>
      <c r="G1540" s="1502" t="n">
        <f aca="false">+[4]OTCHET!G660</f>
        <v>0</v>
      </c>
      <c r="H1540" s="1503"/>
      <c r="I1540" s="1503" t="n">
        <f aca="false">+[4]OTCHET!I660</f>
        <v>683</v>
      </c>
      <c r="J1540" s="1504"/>
      <c r="K1540" s="1813" t="n">
        <f aca="false">(IF($E1540&lt;&gt;0,$K$2,IF($F1540&lt;&gt;0,$K$2,IF($G1540&lt;&gt;0,$K$2,IF($H1540&lt;&gt;0,$K$2,IF($I1540&lt;&gt;0,$K$2,IF($J1540&lt;&gt;0,$K$2,"")))))))</f>
        <v>1</v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f aca="false">+[4]OTCHET!G661</f>
        <v>0</v>
      </c>
      <c r="H1541" s="1070"/>
      <c r="I1541" s="1070" t="n">
        <f aca="false">+[4]OTCHET!I661</f>
        <v>0</v>
      </c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 t="n">
        <f aca="false">+[4]OTCHET!G662</f>
        <v>0</v>
      </c>
      <c r="H1542" s="1095"/>
      <c r="I1542" s="1095" t="n">
        <f aca="false">+[4]OTCHET!I662</f>
        <v>0</v>
      </c>
      <c r="J1542" s="1096"/>
      <c r="K1542" s="1813" t="n">
        <f aca="false">(IF($E1542&lt;&gt;0,$K$2,IF($F1542&lt;&gt;0,$K$2,IF($G1542&lt;&gt;0,$K$2,IF($H1542&lt;&gt;0,$K$2,IF($I1542&lt;&gt;0,$K$2,IF($J1542&lt;&gt;0,$K$2,"")))))))</f>
        <v>1</v>
      </c>
      <c r="L1542" s="1854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552</v>
      </c>
      <c r="G1543" s="1227" t="n">
        <f aca="false">SUM(G1544:G1546)</f>
        <v>264</v>
      </c>
      <c r="H1543" s="628" t="n">
        <f aca="false">SUM(H1544:H1546)</f>
        <v>0</v>
      </c>
      <c r="I1543" s="628" t="n">
        <f aca="false">SUM(I1544:I1546)</f>
        <v>288</v>
      </c>
      <c r="J1543" s="1228" t="n">
        <f aca="false">SUM(J1544:J1546)</f>
        <v>0</v>
      </c>
      <c r="K1543" s="1813" t="n">
        <f aca="false">(IF($E1543&lt;&gt;0,$K$2,IF($F1543&lt;&gt;0,$K$2,IF($G1543&lt;&gt;0,$K$2,IF($H1543&lt;&gt;0,$K$2,IF($I1543&lt;&gt;0,$K$2,IF($J1543&lt;&gt;0,$K$2,"")))))))</f>
        <v>1</v>
      </c>
      <c r="L1543" s="1854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 t="n">
        <v>195</v>
      </c>
      <c r="F1544" s="1234" t="n">
        <f aca="false">G1544+H1544+I1544+J1544</f>
        <v>284</v>
      </c>
      <c r="G1544" s="1062" t="n">
        <v>264</v>
      </c>
      <c r="H1544" s="1063"/>
      <c r="I1544" s="1063" t="n">
        <v>20</v>
      </c>
      <c r="J1544" s="1064"/>
      <c r="K1544" s="1813" t="n">
        <f aca="false">(IF($E1544&lt;&gt;0,$K$2,IF($F1544&lt;&gt;0,$K$2,IF($G1544&lt;&gt;0,$K$2,IF($H1544&lt;&gt;0,$K$2,IF($I1544&lt;&gt;0,$K$2,IF($J1544&lt;&gt;0,$K$2,"")))))))</f>
        <v>1</v>
      </c>
      <c r="L1544" s="1854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 t="n">
        <v>405</v>
      </c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3" t="n">
        <f aca="false">(IF($E1545&lt;&gt;0,$K$2,IF($F1545&lt;&gt;0,$K$2,IF($G1545&lt;&gt;0,$K$2,IF($H1545&lt;&gt;0,$K$2,IF($I1545&lt;&gt;0,$K$2,IF($J1545&lt;&gt;0,$K$2,"")))))))</f>
        <v>1</v>
      </c>
      <c r="L1545" s="1854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0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0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2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5"/>
      <c r="H1565" s="1676"/>
      <c r="I1565" s="1676"/>
      <c r="J1565" s="1677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8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0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0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0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2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12021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fals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 t="n">
        <v>120210</v>
      </c>
      <c r="F1593" s="1234" t="n">
        <f aca="false">G1593+H1593+I1593+J1593</f>
        <v>0</v>
      </c>
      <c r="G1593" s="1062"/>
      <c r="H1593" s="1063"/>
      <c r="I1593" s="1063"/>
      <c r="J1593" s="1064"/>
      <c r="K1593" s="1813" t="n">
        <f aca="false">(IF($E1593&lt;&gt;0,$K$2,IF($F1593&lt;&gt;0,$K$2,IF($G1593&lt;&gt;0,$K$2,IF($H1593&lt;&gt;0,$K$2,IF($I1593&lt;&gt;0,$K$2,IF($J1593&lt;&gt;0,$K$2,"")))))))</f>
        <v>1</v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5000</v>
      </c>
      <c r="F1596" s="1265" t="n">
        <f aca="false">SUM(F1597:F1603)</f>
        <v>24995</v>
      </c>
      <c r="G1596" s="1227" t="n">
        <f aca="false">SUM(G1597:G1603)</f>
        <v>24995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n">
        <f aca="false">(IF($E1596&lt;&gt;0,$K$2,IF($F1596&lt;&gt;0,$K$2,IF($G1596&lt;&gt;0,$K$2,IF($H1596&lt;&gt;0,$K$2,IF($I1596&lt;&gt;0,$K$2,IF($J1596&lt;&gt;0,$K$2,"")))))))</f>
        <v>1</v>
      </c>
      <c r="L1596" s="1854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5000</v>
      </c>
      <c r="F1597" s="1234" t="n">
        <f aca="false">G1597+H1597+I1597+J1597</f>
        <v>24995</v>
      </c>
      <c r="G1597" s="1062" t="n">
        <v>24995</v>
      </c>
      <c r="H1597" s="1063"/>
      <c r="I1597" s="1063"/>
      <c r="J1597" s="1064"/>
      <c r="K1597" s="1813" t="n">
        <f aca="false">(IF($E1597&lt;&gt;0,$K$2,IF($F1597&lt;&gt;0,$K$2,IF($G1597&lt;&gt;0,$K$2,IF($H1597&lt;&gt;0,$K$2,IF($I1597&lt;&gt;0,$K$2,IF($J1597&lt;&gt;0,$K$2,"")))))))</f>
        <v>1</v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014468</v>
      </c>
      <c r="F1622" s="1370" t="n">
        <f aca="false">SUM(F1507,F1510,F1516,F1524,F1525,F1543,F1547,F1553,F1556,F1557,F1558,F1559,F1560,F1569,F1575,F1576,F1577,F1578,F1585,F1589,F1590,F1591,F1592,F1595,F1596,F1604,F1607,F1608,F1613)+F1618</f>
        <v>846181</v>
      </c>
      <c r="G1622" s="1371" t="n">
        <f aca="false">SUM(G1507,G1510,G1516,G1524,G1525,G1543,G1547,G1553,G1556,G1557,G1558,G1559,G1560,G1569,G1575,G1576,G1577,G1578,G1585,G1589,G1590,G1591,G1592,G1595,G1596,G1604,G1607,G1608,G1613)+G1618</f>
        <v>666694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28567</v>
      </c>
      <c r="J1622" s="1373" t="n">
        <f aca="false">SUM(J1507,J1510,J1516,J1524,J1525,J1543,J1547,J1553,J1556,J1557,J1558,J1559,J1560,J1569,J1575,J1576,J1577,J1578,J1585,J1589,J1590,J1591,J1592,J1595,J1596,J1604,J1607,J1608,J1613)+J1618</f>
        <v>150920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0"/>
      <c r="C1624" s="1605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n">
        <f aca="false">(IF(SUM(K1636:K1657)&lt;&gt;0,$K$2,""))</f>
        <v>1</v>
      </c>
      <c r="L1625" s="1814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n">
        <f aca="false">(IF(SUM(K1636:K1657)&lt;&gt;0,$K$2,""))</f>
        <v>1</v>
      </c>
      <c r="L1626" s="1814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n">
        <f aca="false">(IF(SUM(K1636:K1657)&lt;&gt;0,$K$2,""))</f>
        <v>1</v>
      </c>
      <c r="L1627" s="1814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а</v>
      </c>
      <c r="C1628" s="1173"/>
      <c r="D1628" s="1173"/>
      <c r="E1628" s="1002" t="n">
        <f aca="false">$E$9</f>
        <v>44562</v>
      </c>
      <c r="F1628" s="1174" t="n">
        <f aca="false">$F$9</f>
        <v>44895</v>
      </c>
      <c r="G1628" s="1169"/>
      <c r="H1628" s="1169"/>
      <c r="I1628" s="1169"/>
      <c r="J1628" s="1169"/>
      <c r="K1628" s="1886" t="n">
        <f aca="false">(IF(SUM(K1636:K1657)&lt;&gt;0,$K$2,""))</f>
        <v>1</v>
      </c>
      <c r="L1628" s="1814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n">
        <f aca="false">(IF(SUM(K1636:K1657)&lt;&gt;0,$K$2,""))</f>
        <v>1</v>
      </c>
      <c r="L1629" s="1814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n">
        <f aca="false">(IF(SUM(K1636:K1657)&lt;&gt;0,$K$2,""))</f>
        <v>1</v>
      </c>
      <c r="L1630" s="1814"/>
    </row>
    <row r="1631" customFormat="false" ht="19.5" hidden="fals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6" t="n">
        <f aca="false">(IF(SUM(K1636:K1657)&lt;&gt;0,$K$2,""))</f>
        <v>1</v>
      </c>
      <c r="L1631" s="1814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n">
        <f aca="false">(IF(SUM(K1636:K1657)&lt;&gt;0,$K$2,""))</f>
        <v>1</v>
      </c>
      <c r="L1632" s="1814"/>
    </row>
    <row r="1633" customFormat="false" ht="19.5" hidden="fals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n">
        <f aca="false">(IF(SUM(K1636:K1657)&lt;&gt;0,$K$2,""))</f>
        <v>1</v>
      </c>
      <c r="L1633" s="1814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6" t="n">
        <f aca="false">(IF(SUM(K1636:K1657)&lt;&gt;0,$K$2,""))</f>
        <v>1</v>
      </c>
      <c r="L1634" s="1814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n">
        <f aca="false">(IF(SUM(K1636:K1657)&lt;&gt;0,$K$2,""))</f>
        <v>1</v>
      </c>
      <c r="L1635" s="1814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21</v>
      </c>
      <c r="F1636" s="1890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4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 t="n">
        <v>3</v>
      </c>
      <c r="F1637" s="1892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4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 t="n">
        <v>18</v>
      </c>
      <c r="F1638" s="1894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4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21</v>
      </c>
      <c r="F1639" s="1896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4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1" t="n">
        <v>3</v>
      </c>
      <c r="F1640" s="1892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4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7" t="n">
        <v>18</v>
      </c>
      <c r="F1641" s="1898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4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08" t="n">
        <f aca="false">+E1507/E1639</f>
        <v>17719.0476190476</v>
      </c>
      <c r="F1642" s="1899" t="n">
        <f aca="false">+F1507/F1639</f>
        <v>16385.5789473684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4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9" t="n">
        <f aca="false">+E1508/E1640</f>
        <v>26733.3333333333</v>
      </c>
      <c r="F1643" s="1909" t="n">
        <f aca="false">+F1508/F1640</f>
        <v>27834.3333333333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4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9" t="n">
        <f aca="false">+E1509/E1641</f>
        <v>16216.6666666667</v>
      </c>
      <c r="F1644" s="1909" t="n">
        <f aca="false">+F1509/F1641</f>
        <v>14238.9375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4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5" t="n">
        <v>2</v>
      </c>
      <c r="F1645" s="1896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4"/>
    </row>
    <row r="1646" customFormat="false" ht="16.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1" t="n">
        <v>2</v>
      </c>
      <c r="F1646" s="1902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4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3"/>
      <c r="F1649" s="1904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5"/>
      <c r="F1657" s="1906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4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65000</v>
      </c>
      <c r="F1659" s="1392" t="n">
        <f aca="false">F1660+F1661</f>
        <v>60791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4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5" t="n">
        <v>40000</v>
      </c>
      <c r="F1660" s="1896" t="n">
        <v>35796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4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05" t="n">
        <v>25000</v>
      </c>
      <c r="F1661" s="1906" t="n">
        <v>24995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4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07" t="s">
        <v>884</v>
      </c>
      <c r="C1663" s="1907"/>
      <c r="D1663" s="1907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1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а</v>
      </c>
      <c r="C1669" s="1173"/>
      <c r="D1669" s="1173"/>
      <c r="E1669" s="1002" t="n">
        <f aca="false">$E$9</f>
        <v>44562</v>
      </c>
      <c r="F1669" s="1174" t="n">
        <f aca="false">$F$9</f>
        <v>44895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90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5532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5532</v>
      </c>
      <c r="D1681" s="1847" t="s">
        <v>1108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2"/>
      <c r="I1684" s="1062"/>
      <c r="J1684" s="1062"/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62"/>
      <c r="H1685" s="1062"/>
      <c r="I1685" s="1062"/>
      <c r="J1685" s="1062"/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9435</v>
      </c>
      <c r="F1686" s="1226" t="n">
        <f aca="false">SUM(F1687:F1691)</f>
        <v>80549</v>
      </c>
      <c r="G1686" s="1227" t="n">
        <f aca="false">SUM(G1687:G1691)</f>
        <v>62052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18497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f aca="false">37969+860</f>
        <v>38829</v>
      </c>
      <c r="F1687" s="1234" t="n">
        <f aca="false">G1687+H1687+I1687+J1687</f>
        <v>79943</v>
      </c>
      <c r="G1687" s="1062" t="n">
        <f aca="false">+[3]OTCHET!G631+[2]OTCHET!G1687</f>
        <v>61446</v>
      </c>
      <c r="H1687" s="1062" t="n">
        <f aca="false">+[3]OTCHET!H631+[2]OTCHET!H1687</f>
        <v>0</v>
      </c>
      <c r="I1687" s="1062" t="n">
        <f aca="false">+[3]OTCHET!I631+[2]OTCHET!I1687</f>
        <v>0</v>
      </c>
      <c r="J1687" s="1062" t="n">
        <f aca="false">+[3]OTCHET!J631+[2]OTCHET!J1687</f>
        <v>18497</v>
      </c>
      <c r="K1687" s="1813" t="n">
        <f aca="false">(IF($E1687&lt;&gt;0,$K$2,IF($F1687&lt;&gt;0,$K$2,IF($G1687&lt;&gt;0,$K$2,IF($H1687&lt;&gt;0,$K$2,IF($I1687&lt;&gt;0,$K$2,IF($J1687&lt;&gt;0,$K$2,"")))))))</f>
        <v>1</v>
      </c>
      <c r="L1687" s="1854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2" t="n">
        <f aca="false">+[3]OTCHET!G632+[2]OTCHET!G1688</f>
        <v>0</v>
      </c>
      <c r="H1688" s="1062" t="n">
        <f aca="false">+[3]OTCHET!H632+[2]OTCHET!H1688</f>
        <v>0</v>
      </c>
      <c r="I1688" s="1062" t="n">
        <f aca="false">+[3]OTCHET!I632+[2]OTCHET!I1688</f>
        <v>0</v>
      </c>
      <c r="J1688" s="1062" t="n">
        <f aca="false">+[3]OTCHET!J632+[2]OTCHET!J1688</f>
        <v>0</v>
      </c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2" t="n">
        <f aca="false">+[3]OTCHET!G633+[2]OTCHET!G1689</f>
        <v>0</v>
      </c>
      <c r="H1689" s="1062" t="n">
        <f aca="false">+[3]OTCHET!H633+[2]OTCHET!H1689</f>
        <v>0</v>
      </c>
      <c r="I1689" s="1062" t="n">
        <f aca="false">+[3]OTCHET!I633+[2]OTCHET!I1689</f>
        <v>0</v>
      </c>
      <c r="J1689" s="1062" t="n">
        <f aca="false">+[3]OTCHET!J633+[2]OTCHET!J1689</f>
        <v>0</v>
      </c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2" t="n">
        <f aca="false">+[3]OTCHET!G634+[2]OTCHET!G1690</f>
        <v>0</v>
      </c>
      <c r="H1690" s="1062" t="n">
        <f aca="false">+[3]OTCHET!H634+[2]OTCHET!H1690</f>
        <v>0</v>
      </c>
      <c r="I1690" s="1062" t="n">
        <f aca="false">+[3]OTCHET!I634+[2]OTCHET!I1690</f>
        <v>0</v>
      </c>
      <c r="J1690" s="1062" t="n">
        <f aca="false">+[3]OTCHET!J634+[2]OTCHET!J1690</f>
        <v>0</v>
      </c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606</v>
      </c>
      <c r="F1691" s="1240" t="n">
        <f aca="false">G1691+H1691+I1691+J1691</f>
        <v>606</v>
      </c>
      <c r="G1691" s="1062" t="n">
        <f aca="false">+[3]OTCHET!G635+[2]OTCHET!G1691</f>
        <v>606</v>
      </c>
      <c r="H1691" s="1062" t="n">
        <f aca="false">+[3]OTCHET!H635+[2]OTCHET!H1691</f>
        <v>0</v>
      </c>
      <c r="I1691" s="1062" t="n">
        <f aca="false">+[3]OTCHET!I635+[2]OTCHET!I1691</f>
        <v>0</v>
      </c>
      <c r="J1691" s="1062" t="n">
        <f aca="false">+[3]OTCHET!J635+[2]OTCHET!J1691</f>
        <v>0</v>
      </c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7822</v>
      </c>
      <c r="F1692" s="1226" t="n">
        <f aca="false">SUM(F1693:F1699)</f>
        <v>15703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5703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f aca="false">4629+100</f>
        <v>4729</v>
      </c>
      <c r="F1693" s="1234" t="n">
        <f aca="false">G1693+H1693+I1693+J1693</f>
        <v>9538</v>
      </c>
      <c r="G1693" s="1547" t="n">
        <v>0</v>
      </c>
      <c r="H1693" s="1548" t="n">
        <v>0</v>
      </c>
      <c r="I1693" s="1548" t="n">
        <v>0</v>
      </c>
      <c r="J1693" s="1064" t="n">
        <f aca="false">+[3]OTCHET!J637+[2]OTCHET!J1693</f>
        <v>9538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49" t="n">
        <v>0</v>
      </c>
      <c r="H1694" s="1550" t="n">
        <v>0</v>
      </c>
      <c r="I1694" s="1550" t="n">
        <v>0</v>
      </c>
      <c r="J1694" s="1064" t="n">
        <f aca="false">+[3]OTCHET!J638+[2]OTCHET!J1694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49" t="n">
        <v>0</v>
      </c>
      <c r="H1695" s="1550" t="n">
        <v>0</v>
      </c>
      <c r="I1695" s="1550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f aca="false">1912+41</f>
        <v>1953</v>
      </c>
      <c r="F1696" s="1249" t="n">
        <f aca="false">G1696+H1696+I1696+J1696</f>
        <v>3867</v>
      </c>
      <c r="G1696" s="1549" t="n">
        <v>0</v>
      </c>
      <c r="H1696" s="1550" t="n">
        <v>0</v>
      </c>
      <c r="I1696" s="1550" t="n">
        <v>0</v>
      </c>
      <c r="J1696" s="1071" t="n">
        <f aca="false">+[3]OTCHET!J640+[2]OTCHET!J1696</f>
        <v>3867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f aca="false">1116+24</f>
        <v>1140</v>
      </c>
      <c r="F1697" s="1249" t="n">
        <f aca="false">G1697+H1697+I1697+J1697</f>
        <v>2298</v>
      </c>
      <c r="G1697" s="1549" t="n">
        <v>0</v>
      </c>
      <c r="H1697" s="1550" t="n">
        <v>0</v>
      </c>
      <c r="I1697" s="1550" t="n">
        <v>0</v>
      </c>
      <c r="J1697" s="1071" t="n">
        <f aca="false">+[3]OTCHET!J641+[2]OTCHET!J1697</f>
        <v>2298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49" t="n">
        <v>0</v>
      </c>
      <c r="H1698" s="1550" t="n">
        <v>0</v>
      </c>
      <c r="I1698" s="1550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0</v>
      </c>
      <c r="G1708" s="1502"/>
      <c r="H1708" s="1503"/>
      <c r="I1708" s="1503"/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495"/>
      <c r="H1709" s="1496"/>
      <c r="I1709" s="1496"/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0</v>
      </c>
      <c r="G1710" s="1502"/>
      <c r="H1710" s="1503"/>
      <c r="I1710" s="1503"/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/>
      <c r="H1712" s="1496"/>
      <c r="I1712" s="1496"/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502"/>
      <c r="H1713" s="1503"/>
      <c r="I1713" s="1503"/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/>
      <c r="H1714" s="1496"/>
      <c r="I1714" s="1496"/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675"/>
      <c r="H1715" s="1676"/>
      <c r="I1715" s="1676"/>
      <c r="J1715" s="1677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0</v>
      </c>
      <c r="G1716" s="1502"/>
      <c r="H1716" s="1503"/>
      <c r="I1716" s="1503"/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0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0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2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5"/>
      <c r="H1741" s="1676"/>
      <c r="I1741" s="1676"/>
      <c r="J1741" s="1677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8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0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0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0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2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47257</v>
      </c>
      <c r="F1798" s="1370" t="n">
        <f aca="false">SUM(F1683,F1686,F1692,F1700,F1701,F1719,F1723,F1729,F1732,F1733,F1734,F1735,F1736,F1745,F1751,F1752,F1753,F1754,F1761,F1765,F1766,F1767,F1768,F1771,F1772,F1780,F1783,F1784,F1789)+F1794</f>
        <v>96252</v>
      </c>
      <c r="G1798" s="1371" t="n">
        <f aca="false">SUM(G1683,G1686,G1692,G1700,G1701,G1719,G1723,G1729,G1732,G1733,G1734,G1735,G1736,G1745,G1751,G1752,G1753,G1754,G1761,G1765,G1766,G1767,G1768,G1771,G1772,G1780,G1783,G1784,G1789)+G1794</f>
        <v>6205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34200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4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90"/>
      <c r="C1800" s="1605"/>
      <c r="D1800" s="1885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а</v>
      </c>
      <c r="C1804" s="1173"/>
      <c r="D1804" s="1173"/>
      <c r="E1804" s="1002" t="n">
        <f aca="false">$E$9</f>
        <v>44562</v>
      </c>
      <c r="F1804" s="1174" t="n">
        <f aca="false">$F$9</f>
        <v>44895</v>
      </c>
      <c r="G1804" s="1169"/>
      <c r="H1804" s="1169"/>
      <c r="I1804" s="1169"/>
      <c r="J1804" s="1169"/>
      <c r="K1804" s="1886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6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6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0</v>
      </c>
      <c r="F1812" s="1890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/>
      <c r="F1813" s="1892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/>
      <c r="F1814" s="1894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0</v>
      </c>
      <c r="F1815" s="1896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1"/>
      <c r="F1816" s="1892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8"/>
      <c r="F1818" s="1908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9"/>
      <c r="F1819" s="1900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9"/>
      <c r="F1820" s="1911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1"/>
      <c r="F1822" s="1902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3"/>
      <c r="F1825" s="1904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5"/>
      <c r="F1833" s="1906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5" t="n">
        <f aca="false">+[10]OTCHET!E340</f>
        <v>0</v>
      </c>
      <c r="F1836" s="1896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5" t="n">
        <f aca="false">+[10]OTCHET!E341</f>
        <v>0</v>
      </c>
      <c r="F1837" s="1906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07" t="s">
        <v>884</v>
      </c>
      <c r="C1839" s="1907"/>
      <c r="D1839" s="1907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1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5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външните работа</v>
      </c>
      <c r="C1845" s="1173"/>
      <c r="D1845" s="1173"/>
      <c r="E1845" s="1002" t="n">
        <f aca="false">$E$9</f>
        <v>44562</v>
      </c>
      <c r="F1845" s="1174" t="n">
        <f aca="false">$F$9</f>
        <v>44895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външните работи</v>
      </c>
      <c r="C1848" s="1821"/>
      <c r="D1848" s="1821"/>
      <c r="E1848" s="1177" t="s">
        <v>720</v>
      </c>
      <c r="F1848" s="1822" t="str">
        <f aca="false">$F$12</f>
        <v>11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87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0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88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7732</v>
      </c>
      <c r="D1856" s="1841" t="s">
        <v>1089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15.75" hidden="false" customHeight="false" outlineLevel="0" collapsed="false">
      <c r="B1857" s="1845"/>
      <c r="C1857" s="1846" t="n">
        <f aca="false">+C1856</f>
        <v>7732</v>
      </c>
      <c r="D1857" s="1847" t="s">
        <v>1109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1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168223</v>
      </c>
      <c r="G1859" s="1227" t="n">
        <f aca="false">SUM(G1860:G1861)</f>
        <v>144856</v>
      </c>
      <c r="H1859" s="628" t="n">
        <f aca="false">SUM(H1860:H1861)</f>
        <v>0</v>
      </c>
      <c r="I1859" s="628" t="n">
        <f aca="false">SUM(I1860:I1861)</f>
        <v>-22</v>
      </c>
      <c r="J1859" s="1228" t="n">
        <f aca="false">SUM(J1860:J1861)</f>
        <v>23389</v>
      </c>
      <c r="K1859" s="1813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58522</v>
      </c>
      <c r="G1860" s="1062" t="n">
        <f aca="false">+[3]OTCHET!G804</f>
        <v>46102</v>
      </c>
      <c r="H1860" s="1062" t="n">
        <f aca="false">+[3]OTCHET!H804</f>
        <v>0</v>
      </c>
      <c r="I1860" s="1062" t="n">
        <f aca="false">+[3]OTCHET!I804</f>
        <v>0</v>
      </c>
      <c r="J1860" s="1062" t="n">
        <f aca="false">+[3]OTCHET!J804</f>
        <v>12420</v>
      </c>
      <c r="K1860" s="1813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109701</v>
      </c>
      <c r="G1861" s="1062" t="n">
        <f aca="false">+[3]OTCHET!G805</f>
        <v>98754</v>
      </c>
      <c r="H1861" s="1062" t="n">
        <f aca="false">+[3]OTCHET!H805</f>
        <v>0</v>
      </c>
      <c r="I1861" s="1062" t="n">
        <f aca="false">+[3]OTCHET!I805</f>
        <v>-22</v>
      </c>
      <c r="J1861" s="1062" t="n">
        <f aca="false">+[3]OTCHET!J805</f>
        <v>10969</v>
      </c>
      <c r="K1861" s="1813" t="n">
        <f aca="false">(IF($E1861&lt;&gt;0,$K$2,IF($F1861&lt;&gt;0,$K$2,IF($G1861&lt;&gt;0,$K$2,IF($H1861&lt;&gt;0,$K$2,IF($I1861&lt;&gt;0,$K$2,IF($J1861&lt;&gt;0,$K$2,"")))))))</f>
        <v>1</v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4100</v>
      </c>
      <c r="F1862" s="1226" t="n">
        <f aca="false">SUM(F1863:F1867)</f>
        <v>3008</v>
      </c>
      <c r="G1862" s="1227" t="n">
        <f aca="false">SUM(G1863:G1867)</f>
        <v>3008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f aca="false">+[3]OTCHET!G807</f>
        <v>0</v>
      </c>
      <c r="H1863" s="1063" t="n">
        <f aca="false">+[3]OTCHET!H807</f>
        <v>0</v>
      </c>
      <c r="I1863" s="1063" t="n">
        <f aca="false">+[3]OTCHET!I807</f>
        <v>0</v>
      </c>
      <c r="J1863" s="1064" t="n">
        <f aca="false">+[3]OTCHET!J807</f>
        <v>0</v>
      </c>
      <c r="K1863" s="1813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250</v>
      </c>
      <c r="G1864" s="1062" t="n">
        <f aca="false">+[3]OTCHET!G808</f>
        <v>250</v>
      </c>
      <c r="H1864" s="1070" t="n">
        <f aca="false">+[3]OTCHET!H808</f>
        <v>0</v>
      </c>
      <c r="I1864" s="1070" t="n">
        <f aca="false">+[3]OTCHET!I808</f>
        <v>0</v>
      </c>
      <c r="J1864" s="1071" t="n">
        <f aca="false">+[3]OTCHET!J808</f>
        <v>0</v>
      </c>
      <c r="K1864" s="1813" t="n">
        <f aca="false">(IF($E1864&lt;&gt;0,$K$2,IF($F1864&lt;&gt;0,$K$2,IF($G1864&lt;&gt;0,$K$2,IF($H1864&lt;&gt;0,$K$2,IF($I1864&lt;&gt;0,$K$2,IF($J1864&lt;&gt;0,$K$2,"")))))))</f>
        <v>1</v>
      </c>
      <c r="L1864" s="1854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2100</v>
      </c>
      <c r="F1865" s="1249" t="n">
        <f aca="false">G1865+H1865+I1865+J1865</f>
        <v>1700</v>
      </c>
      <c r="G1865" s="1062" t="n">
        <f aca="false">+[3]OTCHET!G809</f>
        <v>1700</v>
      </c>
      <c r="H1865" s="1070"/>
      <c r="I1865" s="1070"/>
      <c r="J1865" s="1071"/>
      <c r="K1865" s="1813" t="n">
        <f aca="false">(IF($E1865&lt;&gt;0,$K$2,IF($F1865&lt;&gt;0,$K$2,IF($G1865&lt;&gt;0,$K$2,IF($H1865&lt;&gt;0,$K$2,IF($I1865&lt;&gt;0,$K$2,IF($J1865&lt;&gt;0,$K$2,"")))))))</f>
        <v>1</v>
      </c>
      <c r="L1865" s="1854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2" t="n">
        <f aca="false">+[3]OTCHET!G810</f>
        <v>0</v>
      </c>
      <c r="H1866" s="1070"/>
      <c r="I1866" s="1070"/>
      <c r="J1866" s="1071"/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1058</v>
      </c>
      <c r="G1867" s="1062" t="n">
        <f aca="false">+[3]OTCHET!G811</f>
        <v>1058</v>
      </c>
      <c r="H1867" s="1095"/>
      <c r="I1867" s="1095"/>
      <c r="J1867" s="1096"/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3600</v>
      </c>
      <c r="F1868" s="1226" t="n">
        <f aca="false">SUM(F1869:F1875)</f>
        <v>4680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6803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3200</v>
      </c>
      <c r="F1869" s="1234" t="n">
        <f aca="false">G1869+H1869+I1869+J1869</f>
        <v>30048</v>
      </c>
      <c r="G1869" s="1547" t="n">
        <v>0</v>
      </c>
      <c r="H1869" s="1548" t="n">
        <v>0</v>
      </c>
      <c r="I1869" s="1548" t="n">
        <v>0</v>
      </c>
      <c r="J1869" s="1064" t="n">
        <f aca="false">+[3]OTCHET!J813</f>
        <v>30048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49" t="n">
        <v>0</v>
      </c>
      <c r="H1870" s="1550" t="n">
        <v>0</v>
      </c>
      <c r="I1870" s="1550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49" t="n">
        <v>0</v>
      </c>
      <c r="H1871" s="1550" t="n">
        <v>0</v>
      </c>
      <c r="I1871" s="1550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300</v>
      </c>
      <c r="F1872" s="1249" t="n">
        <f aca="false">G1872+H1872+I1872+J1872</f>
        <v>11560</v>
      </c>
      <c r="G1872" s="1549" t="n">
        <v>0</v>
      </c>
      <c r="H1872" s="1550" t="n">
        <v>0</v>
      </c>
      <c r="I1872" s="1550" t="n">
        <v>0</v>
      </c>
      <c r="J1872" s="1071" t="n">
        <f aca="false">+[3]OTCHET!J816</f>
        <v>11560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100</v>
      </c>
      <c r="F1873" s="1249" t="n">
        <f aca="false">G1873+H1873+I1873+J1873</f>
        <v>5195</v>
      </c>
      <c r="G1873" s="1549" t="n">
        <v>0</v>
      </c>
      <c r="H1873" s="1550" t="n">
        <v>0</v>
      </c>
      <c r="I1873" s="1550" t="n">
        <v>0</v>
      </c>
      <c r="J1873" s="1071" t="n">
        <f aca="false">+[3]OTCHET!J817</f>
        <v>5195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49" t="n">
        <v>0</v>
      </c>
      <c r="H1874" s="1550" t="n">
        <v>0</v>
      </c>
      <c r="I1874" s="1550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44700</v>
      </c>
      <c r="F1877" s="1265" t="n">
        <f aca="false">SUM(F1878:F1894)</f>
        <v>137440</v>
      </c>
      <c r="G1877" s="1227" t="n">
        <f aca="false">SUM(G1878:G1894)</f>
        <v>130341</v>
      </c>
      <c r="H1877" s="628" t="n">
        <f aca="false">SUM(H1878:H1894)</f>
        <v>0</v>
      </c>
      <c r="I1877" s="628" t="n">
        <f aca="false">SUM(I1878:I1894)</f>
        <v>7099</v>
      </c>
      <c r="J1877" s="1228" t="n">
        <f aca="false">SUM(J1878:J1894)</f>
        <v>0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f aca="false">+[3]OTCHET!G822</f>
        <v>0</v>
      </c>
      <c r="H1878" s="1063"/>
      <c r="I1878" s="1063" t="n">
        <f aca="false">+[3]OTCHET!I822</f>
        <v>0</v>
      </c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 t="n">
        <f aca="false">+[3]OTCHET!G823</f>
        <v>0</v>
      </c>
      <c r="H1879" s="1070"/>
      <c r="I1879" s="1070" t="n">
        <f aca="false">+[3]OTCHET!I823</f>
        <v>0</v>
      </c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f aca="false">+[3]OTCHET!G824</f>
        <v>0</v>
      </c>
      <c r="H1880" s="1070"/>
      <c r="I1880" s="1070" t="n">
        <f aca="false">+[3]OTCHET!I824</f>
        <v>0</v>
      </c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f aca="false">+[3]OTCHET!G825</f>
        <v>0</v>
      </c>
      <c r="H1881" s="1070"/>
      <c r="I1881" s="1070" t="n">
        <f aca="false">+[3]OTCHET!I825</f>
        <v>0</v>
      </c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1685</v>
      </c>
      <c r="F1882" s="1249" t="n">
        <f aca="false">G1882+H1882+I1882+J1882</f>
        <v>2497</v>
      </c>
      <c r="G1882" s="1069" t="n">
        <f aca="false">+[3]OTCHET!G826</f>
        <v>1502</v>
      </c>
      <c r="H1882" s="1070"/>
      <c r="I1882" s="1070" t="n">
        <f aca="false">+[3]OTCHET!I826</f>
        <v>995</v>
      </c>
      <c r="J1882" s="1071"/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1357</v>
      </c>
      <c r="G1883" s="1069" t="n">
        <f aca="false">+[3]OTCHET!G827</f>
        <v>93</v>
      </c>
      <c r="H1883" s="1079"/>
      <c r="I1883" s="1079" t="n">
        <f aca="false">+[3]OTCHET!I827</f>
        <v>1264</v>
      </c>
      <c r="J1883" s="1080"/>
      <c r="K1883" s="1813" t="n">
        <f aca="false">(IF($E1883&lt;&gt;0,$K$2,IF($F1883&lt;&gt;0,$K$2,IF($G1883&lt;&gt;0,$K$2,IF($H1883&lt;&gt;0,$K$2,IF($I1883&lt;&gt;0,$K$2,IF($J1883&lt;&gt;0,$K$2,"")))))))</f>
        <v>1</v>
      </c>
      <c r="L1883" s="1854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 t="n">
        <v>100515</v>
      </c>
      <c r="F1884" s="1276" t="n">
        <f aca="false">G1884+H1884+I1884+J1884</f>
        <v>110027</v>
      </c>
      <c r="G1884" s="1069" t="n">
        <f aca="false">+[3]OTCHET!G828</f>
        <v>108175</v>
      </c>
      <c r="H1884" s="1503"/>
      <c r="I1884" s="1503" t="n">
        <f aca="false">+[3]OTCHET!I828</f>
        <v>1852</v>
      </c>
      <c r="J1884" s="1504"/>
      <c r="K1884" s="1813" t="n">
        <f aca="false">(IF($E1884&lt;&gt;0,$K$2,IF($F1884&lt;&gt;0,$K$2,IF($G1884&lt;&gt;0,$K$2,IF($H1884&lt;&gt;0,$K$2,IF($I1884&lt;&gt;0,$K$2,IF($J1884&lt;&gt;0,$K$2,"")))))))</f>
        <v>1</v>
      </c>
      <c r="L1884" s="1854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 t="n">
        <v>1000</v>
      </c>
      <c r="F1885" s="1283" t="n">
        <f aca="false">G1885+H1885+I1885+J1885</f>
        <v>435</v>
      </c>
      <c r="G1885" s="1069" t="n">
        <f aca="false">+[3]OTCHET!G829</f>
        <v>377</v>
      </c>
      <c r="H1885" s="1496"/>
      <c r="I1885" s="1496" t="n">
        <f aca="false">+[3]OTCHET!I829</f>
        <v>58</v>
      </c>
      <c r="J1885" s="1497"/>
      <c r="K1885" s="1813" t="n">
        <f aca="false">(IF($E1885&lt;&gt;0,$K$2,IF($F1885&lt;&gt;0,$K$2,IF($G1885&lt;&gt;0,$K$2,IF($H1885&lt;&gt;0,$K$2,IF($I1885&lt;&gt;0,$K$2,IF($J1885&lt;&gt;0,$K$2,"")))))))</f>
        <v>1</v>
      </c>
      <c r="L1885" s="1854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 t="n">
        <v>2000</v>
      </c>
      <c r="F1886" s="1276" t="n">
        <f aca="false">G1886+H1886+I1886+J1886</f>
        <v>2235</v>
      </c>
      <c r="G1886" s="1069" t="n">
        <f aca="false">+[3]OTCHET!G830</f>
        <v>1501</v>
      </c>
      <c r="H1886" s="1503"/>
      <c r="I1886" s="1503" t="n">
        <f aca="false">+[3]OTCHET!I830</f>
        <v>734</v>
      </c>
      <c r="J1886" s="1504"/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20532</v>
      </c>
      <c r="G1887" s="1069" t="n">
        <f aca="false">+[3]OTCHET!G831</f>
        <v>18550</v>
      </c>
      <c r="H1887" s="1070"/>
      <c r="I1887" s="1070" t="n">
        <f aca="false">+[3]OTCHET!I831</f>
        <v>1982</v>
      </c>
      <c r="J1887" s="1071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069" t="n">
        <f aca="false">+[3]OTCHET!G832</f>
        <v>0</v>
      </c>
      <c r="H1888" s="1496"/>
      <c r="I1888" s="1496" t="n">
        <f aca="false">+[3]OTCHET!I832</f>
        <v>0</v>
      </c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 t="n">
        <v>2500</v>
      </c>
      <c r="F1889" s="1276" t="n">
        <f aca="false">G1889+H1889+I1889+J1889</f>
        <v>-427</v>
      </c>
      <c r="G1889" s="1069" t="n">
        <f aca="false">+[3]OTCHET!G833</f>
        <v>-427</v>
      </c>
      <c r="H1889" s="1503"/>
      <c r="I1889" s="1503" t="n">
        <f aca="false">+[3]OTCHET!I833</f>
        <v>0</v>
      </c>
      <c r="J1889" s="1504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069" t="n">
        <f aca="false">+[3]OTCHET!G834</f>
        <v>0</v>
      </c>
      <c r="H1890" s="1496"/>
      <c r="I1890" s="1496" t="n">
        <f aca="false">+[3]OTCHET!I834</f>
        <v>0</v>
      </c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119</v>
      </c>
      <c r="G1891" s="1069" t="n">
        <f aca="false">+[3]OTCHET!G835</f>
        <v>119</v>
      </c>
      <c r="H1891" s="1676"/>
      <c r="I1891" s="1676" t="n">
        <f aca="false">+[3]OTCHET!I835</f>
        <v>0</v>
      </c>
      <c r="J1891" s="1677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/>
      <c r="F1892" s="1276" t="n">
        <f aca="false">G1892+H1892+I1892+J1892</f>
        <v>665</v>
      </c>
      <c r="G1892" s="1069" t="n">
        <f aca="false">+[3]OTCHET!G836</f>
        <v>451</v>
      </c>
      <c r="H1892" s="1503"/>
      <c r="I1892" s="1503" t="n">
        <f aca="false">+[3]OTCHET!I836</f>
        <v>214</v>
      </c>
      <c r="J1892" s="1504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f aca="false">+[3]OTCHET!G837</f>
        <v>0</v>
      </c>
      <c r="H1893" s="1070"/>
      <c r="I1893" s="1070" t="n">
        <f aca="false">+[3]OTCHET!I837</f>
        <v>0</v>
      </c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0</v>
      </c>
      <c r="G1894" s="1094" t="n">
        <f aca="false">+[3]OTCHET!G838</f>
        <v>0</v>
      </c>
      <c r="H1894" s="1095"/>
      <c r="I1894" s="1095" t="n">
        <f aca="false">+[3]OTCHET!I838</f>
        <v>0</v>
      </c>
      <c r="J1894" s="1096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00</v>
      </c>
      <c r="F1895" s="1265" t="n">
        <f aca="false">SUM(F1896:F1898)</f>
        <v>164</v>
      </c>
      <c r="G1895" s="1227" t="n">
        <f aca="false">SUM(G1896:G1898)</f>
        <v>164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2" t="s">
        <v>1094</v>
      </c>
      <c r="E1896" s="1060" t="n">
        <v>200</v>
      </c>
      <c r="F1896" s="1234" t="n">
        <f aca="false">G1896+H1896+I1896+J1896</f>
        <v>0</v>
      </c>
      <c r="G1896" s="1062"/>
      <c r="H1896" s="1063"/>
      <c r="I1896" s="1063"/>
      <c r="J1896" s="1064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3" t="s">
        <v>1095</v>
      </c>
      <c r="E1897" s="1067"/>
      <c r="F1897" s="1249" t="n">
        <f aca="false">G1897+H1897+I1897+J1897</f>
        <v>164</v>
      </c>
      <c r="G1897" s="1069" t="n">
        <v>164</v>
      </c>
      <c r="H1897" s="1070"/>
      <c r="I1897" s="1070"/>
      <c r="J1897" s="1071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0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0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2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5"/>
      <c r="H1917" s="1676"/>
      <c r="I1917" s="1676"/>
      <c r="J1917" s="1677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8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0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0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0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2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 t="n">
        <v>2300</v>
      </c>
      <c r="F1943" s="1265" t="n">
        <f aca="false">G1943+H1943+I1943+J1943</f>
        <v>2640</v>
      </c>
      <c r="G1943" s="1856" t="n">
        <v>2640</v>
      </c>
      <c r="H1943" s="1857"/>
      <c r="I1943" s="1857"/>
      <c r="J1943" s="1858"/>
      <c r="K1943" s="1813" t="n">
        <f aca="false">(IF($E1943&lt;&gt;0,$K$2,IF($F1943&lt;&gt;0,$K$2,IF($G1943&lt;&gt;0,$K$2,IF($H1943&lt;&gt;0,$K$2,IF($I1943&lt;&gt;0,$K$2,IF($J1943&lt;&gt;0,$K$2,"")))))))</f>
        <v>1</v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14200</v>
      </c>
      <c r="F1948" s="1265" t="n">
        <f aca="false">SUM(F1949:F1955)</f>
        <v>45355</v>
      </c>
      <c r="G1948" s="1227" t="n">
        <f aca="false">SUM(G1949:G1955)</f>
        <v>45355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n">
        <f aca="false">(IF($E1948&lt;&gt;0,$K$2,IF($F1948&lt;&gt;0,$K$2,IF($G1948&lt;&gt;0,$K$2,IF($H1948&lt;&gt;0,$K$2,IF($I1948&lt;&gt;0,$K$2,IF($J1948&lt;&gt;0,$K$2,"")))))))</f>
        <v>1</v>
      </c>
      <c r="L1948" s="1854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7200</v>
      </c>
      <c r="F1949" s="1234" t="n">
        <f aca="false">G1949+H1949+I1949+J1949</f>
        <v>6640</v>
      </c>
      <c r="G1949" s="1062" t="n">
        <f aca="false">+[3]OTCHET!G893</f>
        <v>6640</v>
      </c>
      <c r="H1949" s="1063"/>
      <c r="I1949" s="1063"/>
      <c r="J1949" s="1064"/>
      <c r="K1949" s="1813" t="n">
        <f aca="false">(IF($E1949&lt;&gt;0,$K$2,IF($F1949&lt;&gt;0,$K$2,IF($G1949&lt;&gt;0,$K$2,IF($H1949&lt;&gt;0,$K$2,IF($I1949&lt;&gt;0,$K$2,IF($J1949&lt;&gt;0,$K$2,"")))))))</f>
        <v>1</v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f aca="false">+[3]OTCHET!G894</f>
        <v>0</v>
      </c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7000</v>
      </c>
      <c r="F1951" s="1249" t="n">
        <f aca="false">G1951+H1951+I1951+J1951</f>
        <v>5915</v>
      </c>
      <c r="G1951" s="1069" t="n">
        <f aca="false">+[3]OTCHET!G895</f>
        <v>5915</v>
      </c>
      <c r="H1951" s="1070"/>
      <c r="I1951" s="1070"/>
      <c r="J1951" s="1071"/>
      <c r="K1951" s="1813" t="n">
        <f aca="false">(IF($E1951&lt;&gt;0,$K$2,IF($F1951&lt;&gt;0,$K$2,IF($G1951&lt;&gt;0,$K$2,IF($H1951&lt;&gt;0,$K$2,IF($I1951&lt;&gt;0,$K$2,IF($J1951&lt;&gt;0,$K$2,"")))))))</f>
        <v>1</v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f aca="false">+[3]OTCHET!G896</f>
        <v>0</v>
      </c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f aca="false">+[3]OTCHET!G897</f>
        <v>0</v>
      </c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f aca="false">+[3]OTCHET!G898</f>
        <v>0</v>
      </c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32800</v>
      </c>
      <c r="G1955" s="1094" t="n">
        <f aca="false">+[3]OTCHET!G899</f>
        <v>32800</v>
      </c>
      <c r="H1955" s="1095"/>
      <c r="I1955" s="1095"/>
      <c r="J1955" s="1096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3500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n">
        <f aca="false">(IF($E1956&lt;&gt;0,$K$2,IF($F1956&lt;&gt;0,$K$2,IF($G1956&lt;&gt;0,$K$2,IF($H1956&lt;&gt;0,$K$2,IF($I1956&lt;&gt;0,$K$2,IF($J1956&lt;&gt;0,$K$2,"")))))))</f>
        <v>1</v>
      </c>
      <c r="L1956" s="1854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5000</v>
      </c>
      <c r="F1958" s="1240" t="n">
        <f aca="false">G1958+H1958+I1958+J1958</f>
        <v>0</v>
      </c>
      <c r="G1958" s="1094"/>
      <c r="H1958" s="1095"/>
      <c r="I1958" s="1095"/>
      <c r="J1958" s="1096"/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9800</v>
      </c>
      <c r="F1974" s="1370" t="n">
        <f aca="false">SUM(F1859,F1862,F1868,F1876,F1877,F1895,F1899,F1905,F1908,F1909,F1910,F1911,F1912,F1921,F1927,F1928,F1929,F1930,F1937,F1941,F1942,F1943,F1944,F1947,F1948,F1956,F1959,F1960,F1965)+F1970</f>
        <v>403633</v>
      </c>
      <c r="G1974" s="1371" t="n">
        <f aca="false">SUM(G1859,G1862,G1868,G1876,G1877,G1895,G1899,G1905,G1908,G1909,G1910,G1911,G1912,G1921,G1927,G1928,G1929,G1930,G1937,G1941,G1942,G1943,G1944,G1947,G1948,G1956,G1959,G1960,G1965)+G1970</f>
        <v>32636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7077</v>
      </c>
      <c r="J1974" s="1373" t="n">
        <f aca="false">SUM(J1859,J1862,J1868,J1876,J1877,J1895,J1899,J1905,J1908,J1909,J1910,J1911,J1912,J1921,J1927,J1928,J1929,J1930,J1937,J1941,J1942,J1943,J1944,J1947,J1948,J1956,J1959,J1960,J1965)+J1970</f>
        <v>70192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0"/>
      <c r="C1976" s="1605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n">
        <f aca="false">(IF(SUM(K1988:K2009)&lt;&gt;0,$K$2,""))</f>
        <v>1</v>
      </c>
      <c r="L1977" s="1814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n">
        <f aca="false">(IF(SUM(K1988:K2009)&lt;&gt;0,$K$2,""))</f>
        <v>1</v>
      </c>
      <c r="L1978" s="1814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n">
        <f aca="false">(IF(SUM(K1988:K2009)&lt;&gt;0,$K$2,""))</f>
        <v>1</v>
      </c>
      <c r="L1979" s="1814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а</v>
      </c>
      <c r="C1980" s="1173"/>
      <c r="D1980" s="1173"/>
      <c r="E1980" s="1002" t="n">
        <f aca="false">$E$9</f>
        <v>44562</v>
      </c>
      <c r="F1980" s="1174" t="n">
        <f aca="false">$F$9</f>
        <v>44895</v>
      </c>
      <c r="G1980" s="1169"/>
      <c r="H1980" s="1169"/>
      <c r="I1980" s="1169"/>
      <c r="J1980" s="1169"/>
      <c r="K1980" s="1886" t="n">
        <f aca="false">(IF(SUM(K1988:K2009)&lt;&gt;0,$K$2,""))</f>
        <v>1</v>
      </c>
      <c r="L1980" s="1814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n">
        <f aca="false">(IF(SUM(K1988:K2009)&lt;&gt;0,$K$2,""))</f>
        <v>1</v>
      </c>
      <c r="L1981" s="1814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n">
        <f aca="false">(IF(SUM(K1988:K2009)&lt;&gt;0,$K$2,""))</f>
        <v>1</v>
      </c>
      <c r="L1982" s="1814"/>
    </row>
    <row r="1983" customFormat="false" ht="19.5" hidden="false" customHeight="false" outlineLevel="0" collapsed="false">
      <c r="A1983" s="1230" t="n">
        <v>810</v>
      </c>
      <c r="B1983" s="1821" t="str">
        <f aca="false">$B$12</f>
        <v>Министерство на външните работи</v>
      </c>
      <c r="C1983" s="1821"/>
      <c r="D1983" s="1821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6" t="n">
        <f aca="false">(IF(SUM(K1988:K2009)&lt;&gt;0,$K$2,""))</f>
        <v>1</v>
      </c>
      <c r="L1983" s="1814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n">
        <f aca="false">(IF(SUM(K1988:K2009)&lt;&gt;0,$K$2,""))</f>
        <v>1</v>
      </c>
      <c r="L1984" s="1814"/>
    </row>
    <row r="1985" customFormat="false" ht="19.5" hidden="fals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n">
        <f aca="false">(IF(SUM(K1988:K2009)&lt;&gt;0,$K$2,""))</f>
        <v>1</v>
      </c>
      <c r="L1985" s="1814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6" t="n">
        <f aca="false">(IF(SUM(K1988:K2009)&lt;&gt;0,$K$2,""))</f>
        <v>1</v>
      </c>
      <c r="L1986" s="1814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n">
        <f aca="false">(IF(SUM(K1988:K2009)&lt;&gt;0,$K$2,""))</f>
        <v>1</v>
      </c>
      <c r="L1987" s="1814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10</v>
      </c>
      <c r="F1988" s="1890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4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 t="n">
        <v>2</v>
      </c>
      <c r="F1989" s="1892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4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 t="n">
        <v>8</v>
      </c>
      <c r="F1990" s="1894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4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10</v>
      </c>
      <c r="F1991" s="1896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4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1" t="n">
        <v>2</v>
      </c>
      <c r="F1992" s="1892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4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 t="n">
        <v>8</v>
      </c>
      <c r="F1993" s="1898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4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9" t="n">
        <f aca="false">+E1859/E1991</f>
        <v>18570</v>
      </c>
      <c r="F1994" s="1899" t="n">
        <f aca="false">+F1859/F1991</f>
        <v>18691.4444444444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4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0" t="n">
        <f aca="false">+E1860/E1992</f>
        <v>35000</v>
      </c>
      <c r="F1995" s="1900" t="n">
        <f aca="false">+F1860/F1992</f>
        <v>29261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4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0" t="n">
        <f aca="false">+E1861/E1993</f>
        <v>14462.5</v>
      </c>
      <c r="F1996" s="1900" t="n">
        <f aca="false">+F1861/F1993</f>
        <v>15671.5714285714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4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5" t="n">
        <v>1</v>
      </c>
      <c r="F1997" s="1896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4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1" t="n">
        <v>1</v>
      </c>
      <c r="F1998" s="1902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4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3"/>
      <c r="F2001" s="1904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5"/>
      <c r="F2009" s="1906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4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44000</v>
      </c>
      <c r="F2011" s="1392" t="n">
        <f aca="false">F2012+F2013</f>
        <v>2113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4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5" t="n">
        <v>30000</v>
      </c>
      <c r="F2012" s="1896" t="n">
        <v>1449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4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05" t="n">
        <v>14000</v>
      </c>
      <c r="F2013" s="1906" t="n">
        <v>664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4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07" t="s">
        <v>884</v>
      </c>
      <c r="C2015" s="1907"/>
      <c r="D2015" s="1907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1"/>
      <c r="E2017" s="1453"/>
      <c r="F2017" s="1453"/>
      <c r="G2017" s="1453"/>
      <c r="H2017" s="1453"/>
      <c r="I2017" s="1453"/>
      <c r="J2017" s="1453"/>
      <c r="K2017" s="1813" t="str">
        <f aca="false">(IF($E2150&lt;&gt;0,$K$2,IF($F2150&lt;&gt;0,$K$2,IF($G2150&lt;&gt;0,$K$2,IF($H2150&lt;&gt;0,$K$2,IF($I2150&lt;&gt;0,$K$2,IF($J2150&lt;&gt;0,$K$2,"")))))))</f>
        <v/>
      </c>
      <c r="L2017" s="1814"/>
    </row>
    <row r="2018" customFormat="false" ht="15.75" hidden="tru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str">
        <f aca="false">(IF($E2150&lt;&gt;0,$K$2,IF($F2150&lt;&gt;0,$K$2,IF($G2150&lt;&gt;0,$K$2,IF($H2150&lt;&gt;0,$K$2,IF($I2150&lt;&gt;0,$K$2,IF($J2150&lt;&gt;0,$K$2,"")))))))</f>
        <v/>
      </c>
      <c r="L2018" s="1814"/>
    </row>
    <row r="2019" customFormat="false" ht="15.75" hidden="tru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str">
        <f aca="false">(IF($E2150&lt;&gt;0,$K$2,IF($F2150&lt;&gt;0,$K$2,IF($G2150&lt;&gt;0,$K$2,IF($H2150&lt;&gt;0,$K$2,IF($I2150&lt;&gt;0,$K$2,IF($J2150&lt;&gt;0,$K$2,"")))))))</f>
        <v/>
      </c>
      <c r="L2019" s="1814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5</v>
      </c>
      <c r="I2020" s="1819"/>
      <c r="J2020" s="1820"/>
      <c r="K2020" s="1813" t="str">
        <f aca="false">(IF($E2150&lt;&gt;0,$K$2,IF($F2150&lt;&gt;0,$K$2,IF($G2150&lt;&gt;0,$K$2,IF($H2150&lt;&gt;0,$K$2,IF($I2150&lt;&gt;0,$K$2,IF($J2150&lt;&gt;0,$K$2,"")))))))</f>
        <v/>
      </c>
      <c r="L2020" s="1814"/>
    </row>
    <row r="2021" customFormat="false" ht="18.75" hidden="true" customHeight="false" outlineLevel="0" collapsed="false">
      <c r="B2021" s="1173" t="str">
        <f aca="false">$B$9</f>
        <v>Министерство на външните работа</v>
      </c>
      <c r="C2021" s="1173"/>
      <c r="D2021" s="1173"/>
      <c r="E2021" s="1002" t="n">
        <f aca="false">$E$9</f>
        <v>44562</v>
      </c>
      <c r="F2021" s="1174" t="n">
        <f aca="false">$F$9</f>
        <v>44895</v>
      </c>
      <c r="G2021" s="1169"/>
      <c r="H2021" s="1169"/>
      <c r="I2021" s="1169"/>
      <c r="J2021" s="1169"/>
      <c r="K2021" s="1813" t="str">
        <f aca="false">(IF($E2150&lt;&gt;0,$K$2,IF($F2150&lt;&gt;0,$K$2,IF($G2150&lt;&gt;0,$K$2,IF($H2150&lt;&gt;0,$K$2,IF($I2150&lt;&gt;0,$K$2,IF($J2150&lt;&gt;0,$K$2,"")))))))</f>
        <v/>
      </c>
      <c r="L2021" s="1814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str">
        <f aca="false">(IF($E2150&lt;&gt;0,$K$2,IF($F2150&lt;&gt;0,$K$2,IF($G2150&lt;&gt;0,$K$2,IF($H2150&lt;&gt;0,$K$2,IF($I2150&lt;&gt;0,$K$2,IF($J2150&lt;&gt;0,$K$2,"")))))))</f>
        <v/>
      </c>
      <c r="L2022" s="1814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str">
        <f aca="false">(IF($E2150&lt;&gt;0,$K$2,IF($F2150&lt;&gt;0,$K$2,IF($G2150&lt;&gt;0,$K$2,IF($H2150&lt;&gt;0,$K$2,IF($I2150&lt;&gt;0,$K$2,IF($J2150&lt;&gt;0,$K$2,"")))))))</f>
        <v/>
      </c>
      <c r="L2023" s="1814"/>
    </row>
    <row r="2024" customFormat="false" ht="19.5" hidden="true" customHeight="false" outlineLevel="0" collapsed="false">
      <c r="B2024" s="1821" t="str">
        <f aca="false">$B$12</f>
        <v>Министерство на външните работи</v>
      </c>
      <c r="C2024" s="1821"/>
      <c r="D2024" s="1821"/>
      <c r="E2024" s="1177" t="s">
        <v>720</v>
      </c>
      <c r="F2024" s="1822" t="str">
        <f aca="false">$F$12</f>
        <v>1100</v>
      </c>
      <c r="G2024" s="1823"/>
      <c r="H2024" s="1169"/>
      <c r="I2024" s="1169"/>
      <c r="J2024" s="1169"/>
      <c r="K2024" s="1813" t="str">
        <f aca="false">(IF($E2150&lt;&gt;0,$K$2,IF($F2150&lt;&gt;0,$K$2,IF($G2150&lt;&gt;0,$K$2,IF($H2150&lt;&gt;0,$K$2,IF($I2150&lt;&gt;0,$K$2,IF($J2150&lt;&gt;0,$K$2,"")))))))</f>
        <v/>
      </c>
      <c r="L2024" s="1814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str">
        <f aca="false">(IF($E2150&lt;&gt;0,$K$2,IF($F2150&lt;&gt;0,$K$2,IF($G2150&lt;&gt;0,$K$2,IF($H2150&lt;&gt;0,$K$2,IF($I2150&lt;&gt;0,$K$2,IF($J2150&lt;&gt;0,$K$2,"")))))))</f>
        <v/>
      </c>
      <c r="L2025" s="1814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str">
        <f aca="false">(IF($E2150&lt;&gt;0,$K$2,IF($F2150&lt;&gt;0,$K$2,IF($G2150&lt;&gt;0,$K$2,IF($H2150&lt;&gt;0,$K$2,IF($I2150&lt;&gt;0,$K$2,IF($J2150&lt;&gt;0,$K$2,"")))))))</f>
        <v/>
      </c>
      <c r="L2026" s="1814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str">
        <f aca="false">(IF($E2150&lt;&gt;0,$K$2,IF($F2150&lt;&gt;0,$K$2,IF($G2150&lt;&gt;0,$K$2,IF($H2150&lt;&gt;0,$K$2,IF($I2150&lt;&gt;0,$K$2,IF($J2150&lt;&gt;0,$K$2,"")))))))</f>
        <v/>
      </c>
      <c r="L2027" s="1814"/>
    </row>
    <row r="2028" customFormat="false" ht="16.5" hidden="true" customHeight="false" outlineLevel="0" collapsed="false">
      <c r="B2028" s="1824"/>
      <c r="C2028" s="1825"/>
      <c r="D2028" s="1826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str">
        <f aca="false">(IF($E2150&lt;&gt;0,$K$2,IF($F2150&lt;&gt;0,$K$2,IF($G2150&lt;&gt;0,$K$2,IF($H2150&lt;&gt;0,$K$2,IF($I2150&lt;&gt;0,$K$2,IF($J2150&lt;&gt;0,$K$2,"")))))))</f>
        <v/>
      </c>
      <c r="L2028" s="1814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7" t="s">
        <v>1087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str">
        <f aca="false">(IF($E2150&lt;&gt;0,$K$2,IF($F2150&lt;&gt;0,$K$2,IF($G2150&lt;&gt;0,$K$2,IF($H2150&lt;&gt;0,$K$2,IF($I2150&lt;&gt;0,$K$2,IF($J2150&lt;&gt;0,$K$2,"")))))))</f>
        <v/>
      </c>
      <c r="L2029" s="1814"/>
    </row>
    <row r="2030" customFormat="false" ht="69" hidden="true" customHeight="true" outlineLevel="0" collapsed="false">
      <c r="B2030" s="1209"/>
      <c r="C2030" s="1590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str">
        <f aca="false">(IF($E2150&lt;&gt;0,$K$2,IF($F2150&lt;&gt;0,$K$2,IF($G2150&lt;&gt;0,$K$2,IF($H2150&lt;&gt;0,$K$2,IF($I2150&lt;&gt;0,$K$2,IF($J2150&lt;&gt;0,$K$2,"")))))))</f>
        <v/>
      </c>
      <c r="L2030" s="1814"/>
    </row>
    <row r="2031" customFormat="false" ht="15.75" hidden="true" customHeight="false" outlineLevel="0" collapsed="false">
      <c r="B2031" s="1832"/>
      <c r="C2031" s="1833" t="n">
        <v>0</v>
      </c>
      <c r="D2031" s="1834" t="s">
        <v>1088</v>
      </c>
      <c r="E2031" s="1364"/>
      <c r="F2031" s="1835"/>
      <c r="G2031" s="1836"/>
      <c r="H2031" s="1837"/>
      <c r="I2031" s="1837"/>
      <c r="J2031" s="1838"/>
      <c r="K2031" s="1813" t="str">
        <f aca="false">(IF($E2150&lt;&gt;0,$K$2,IF($F2150&lt;&gt;0,$K$2,IF($G2150&lt;&gt;0,$K$2,IF($H2150&lt;&gt;0,$K$2,IF($I2150&lt;&gt;0,$K$2,IF($J2150&lt;&gt;0,$K$2,"")))))))</f>
        <v/>
      </c>
      <c r="L2031" s="1814"/>
    </row>
    <row r="2032" customFormat="false" ht="15.75" hidden="true" customHeight="false" outlineLevel="0" collapsed="false">
      <c r="B2032" s="1839"/>
      <c r="C2032" s="1840" t="n">
        <f aca="false">VLOOKUP(D2033,EBK_DEIN2,2,FALSE())</f>
        <v>0</v>
      </c>
      <c r="D2032" s="1841" t="s">
        <v>1089</v>
      </c>
      <c r="E2032" s="1835"/>
      <c r="F2032" s="1835"/>
      <c r="G2032" s="1842"/>
      <c r="H2032" s="1843"/>
      <c r="I2032" s="1843"/>
      <c r="J2032" s="1844"/>
      <c r="K2032" s="1813" t="str">
        <f aca="false">(IF($E2150&lt;&gt;0,$K$2,IF($F2150&lt;&gt;0,$K$2,IF($G2150&lt;&gt;0,$K$2,IF($H2150&lt;&gt;0,$K$2,IF($I2150&lt;&gt;0,$K$2,IF($J2150&lt;&gt;0,$K$2,"")))))))</f>
        <v/>
      </c>
      <c r="L2032" s="1814"/>
    </row>
    <row r="2033" customFormat="false" ht="15.75" hidden="true" customHeight="false" outlineLevel="0" collapsed="false">
      <c r="B2033" s="1845"/>
      <c r="C2033" s="1846" t="n">
        <f aca="false">+C2032</f>
        <v>0</v>
      </c>
      <c r="D2033" s="1847" t="s">
        <v>1110</v>
      </c>
      <c r="E2033" s="1835"/>
      <c r="F2033" s="1835"/>
      <c r="G2033" s="1842"/>
      <c r="H2033" s="1843"/>
      <c r="I2033" s="1843"/>
      <c r="J2033" s="1844"/>
      <c r="K2033" s="1813" t="str">
        <f aca="false">(IF($E2150&lt;&gt;0,$K$2,IF($F2150&lt;&gt;0,$K$2,IF($G2150&lt;&gt;0,$K$2,IF($H2150&lt;&gt;0,$K$2,IF($I2150&lt;&gt;0,$K$2,IF($J2150&lt;&gt;0,$K$2,"")))))))</f>
        <v/>
      </c>
      <c r="L2033" s="1814"/>
    </row>
    <row r="2034" customFormat="false" ht="15.75" hidden="true" customHeight="false" outlineLevel="0" collapsed="false">
      <c r="B2034" s="1848"/>
      <c r="C2034" s="1849"/>
      <c r="D2034" s="1850" t="s">
        <v>1091</v>
      </c>
      <c r="E2034" s="1835"/>
      <c r="F2034" s="1835"/>
      <c r="G2034" s="1851"/>
      <c r="H2034" s="1852"/>
      <c r="I2034" s="1852"/>
      <c r="J2034" s="1853"/>
      <c r="K2034" s="1813" t="str">
        <f aca="false">(IF($E2150&lt;&gt;0,$K$2,IF($F2150&lt;&gt;0,$K$2,IF($G2150&lt;&gt;0,$K$2,IF($H2150&lt;&gt;0,$K$2,IF($I2150&lt;&gt;0,$K$2,IF($J2150&lt;&gt;0,$K$2,"")))))))</f>
        <v/>
      </c>
      <c r="L2034" s="1814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3" t="str">
        <f aca="false">(IF($E2035&lt;&gt;0,$K$2,IF($F2035&lt;&gt;0,$K$2,IF($G2035&lt;&gt;0,$K$2,IF($H2035&lt;&gt;0,$K$2,IF($I2035&lt;&gt;0,$K$2,IF($J2035&lt;&gt;0,$K$2,"")))))))</f>
        <v/>
      </c>
      <c r="L2035" s="1854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2"/>
      <c r="I2036" s="1062"/>
      <c r="J2036" s="1062"/>
      <c r="K2036" s="1813" t="str">
        <f aca="false">(IF($E2036&lt;&gt;0,$K$2,IF($F2036&lt;&gt;0,$K$2,IF($G2036&lt;&gt;0,$K$2,IF($H2036&lt;&gt;0,$K$2,IF($I2036&lt;&gt;0,$K$2,IF($J2036&lt;&gt;0,$K$2,"")))))))</f>
        <v/>
      </c>
      <c r="L2036" s="1854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62"/>
      <c r="H2037" s="1095"/>
      <c r="I2037" s="1095"/>
      <c r="J2037" s="1096"/>
      <c r="K2037" s="1813" t="str">
        <f aca="false">(IF($E2037&lt;&gt;0,$K$2,IF($F2037&lt;&gt;0,$K$2,IF($G2037&lt;&gt;0,$K$2,IF($H2037&lt;&gt;0,$K$2,IF($I2037&lt;&gt;0,$K$2,IF($J2037&lt;&gt;0,$K$2,"")))))))</f>
        <v/>
      </c>
      <c r="L2037" s="1854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str">
        <f aca="false">(IF($E2038&lt;&gt;0,$K$2,IF($F2038&lt;&gt;0,$K$2,IF($G2038&lt;&gt;0,$K$2,IF($H2038&lt;&gt;0,$K$2,IF($I2038&lt;&gt;0,$K$2,IF($J2038&lt;&gt;0,$K$2,"")))))))</f>
        <v/>
      </c>
      <c r="L2038" s="1854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3" t="str">
        <f aca="false">(IF($E2040&lt;&gt;0,$K$2,IF($F2040&lt;&gt;0,$K$2,IF($G2040&lt;&gt;0,$K$2,IF($H2040&lt;&gt;0,$K$2,IF($I2040&lt;&gt;0,$K$2,IF($J2040&lt;&gt;0,$K$2,"")))))))</f>
        <v/>
      </c>
      <c r="L2040" s="1854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3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3" t="str">
        <f aca="false">(IF($E2044&lt;&gt;0,$K$2,IF($F2044&lt;&gt;0,$K$2,IF($G2044&lt;&gt;0,$K$2,IF($H2044&lt;&gt;0,$K$2,IF($I2044&lt;&gt;0,$K$2,IF($J2044&lt;&gt;0,$K$2,"")))))))</f>
        <v/>
      </c>
      <c r="L2044" s="1854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7" t="n">
        <v>0</v>
      </c>
      <c r="H2045" s="1548" t="n">
        <v>0</v>
      </c>
      <c r="I2045" s="1548" t="n">
        <v>0</v>
      </c>
      <c r="J2045" s="1064"/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49" t="n">
        <v>0</v>
      </c>
      <c r="H2046" s="1550" t="n">
        <v>0</v>
      </c>
      <c r="I2046" s="1550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49" t="n">
        <v>0</v>
      </c>
      <c r="H2047" s="1550" t="n">
        <v>0</v>
      </c>
      <c r="I2047" s="1550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49" t="n">
        <v>0</v>
      </c>
      <c r="H2048" s="1550" t="n">
        <v>0</v>
      </c>
      <c r="I2048" s="1550" t="n">
        <v>0</v>
      </c>
      <c r="J2048" s="1071"/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49" t="n">
        <v>0</v>
      </c>
      <c r="H2049" s="1550" t="n">
        <v>0</v>
      </c>
      <c r="I2049" s="1550" t="n">
        <v>0</v>
      </c>
      <c r="J2049" s="1071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49" t="n">
        <v>0</v>
      </c>
      <c r="H2050" s="1550" t="n">
        <v>0</v>
      </c>
      <c r="I2050" s="1550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/>
      <c r="F2060" s="1276" t="n">
        <f aca="false">G2060+H2060+I2060+J2060</f>
        <v>0</v>
      </c>
      <c r="G2060" s="1502"/>
      <c r="H2060" s="1503"/>
      <c r="I2060" s="1503"/>
      <c r="J2060" s="1504"/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/>
      <c r="F2061" s="1283" t="n">
        <f aca="false">G2061+H2061+I2061+J2061</f>
        <v>0</v>
      </c>
      <c r="G2061" s="1495"/>
      <c r="H2061" s="1496"/>
      <c r="I2061" s="1496"/>
      <c r="J2061" s="1497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/>
      <c r="F2062" s="1276" t="n">
        <f aca="false">G2062+H2062+I2062+J2062</f>
        <v>0</v>
      </c>
      <c r="G2062" s="1502"/>
      <c r="H2062" s="1503"/>
      <c r="I2062" s="1503"/>
      <c r="J2062" s="1504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/>
      <c r="H2064" s="1496"/>
      <c r="I2064" s="1496"/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/>
      <c r="F2065" s="1276" t="n">
        <f aca="false">G2065+H2065+I2065+J2065</f>
        <v>0</v>
      </c>
      <c r="G2065" s="1502"/>
      <c r="H2065" s="1503"/>
      <c r="I2065" s="1503"/>
      <c r="J2065" s="1504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/>
      <c r="H2066" s="1496"/>
      <c r="I2066" s="1496"/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0</v>
      </c>
      <c r="G2067" s="1675"/>
      <c r="H2067" s="1676"/>
      <c r="I2067" s="1676"/>
      <c r="J2067" s="1677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/>
      <c r="F2068" s="1276" t="n">
        <f aca="false">G2068+H2068+I2068+J2068</f>
        <v>0</v>
      </c>
      <c r="G2068" s="1502"/>
      <c r="H2068" s="1503"/>
      <c r="I2068" s="1503"/>
      <c r="J2068" s="1504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2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3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0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0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2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5"/>
      <c r="H2093" s="1676"/>
      <c r="I2093" s="1676"/>
      <c r="J2093" s="1677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8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0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0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0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2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/>
      <c r="F2119" s="1265" t="n">
        <f aca="false">G2119+H2119+I2119+J2119</f>
        <v>0</v>
      </c>
      <c r="G2119" s="1856"/>
      <c r="H2119" s="1857"/>
      <c r="I2119" s="1857"/>
      <c r="J2119" s="1858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69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3" t="str">
        <f aca="false">(IF($E2150&lt;&gt;0,$K$2,IF($F2150&lt;&gt;0,$K$2,IF($G2150&lt;&gt;0,$K$2,IF($H2150&lt;&gt;0,$K$2,IF($I2150&lt;&gt;0,$K$2,IF($J2150&lt;&gt;0,$K$2,"")))))))</f>
        <v/>
      </c>
      <c r="L2150" s="1884" t="str">
        <f aca="false">LEFT(C2032,1)</f>
        <v>0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4"/>
    </row>
    <row r="2152" customFormat="false" ht="15.75" hidden="true" customHeight="false" outlineLevel="0" collapsed="false">
      <c r="A2152" s="1222" t="n">
        <v>765</v>
      </c>
      <c r="B2152" s="1590"/>
      <c r="C2152" s="1605"/>
      <c r="D2152" s="1885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4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str">
        <f aca="false">(IF(SUM(K2164:K2185)&lt;&gt;0,$K$2,""))</f>
        <v/>
      </c>
      <c r="L2153" s="1814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str">
        <f aca="false">(IF(SUM(K2164:K2185)&lt;&gt;0,$K$2,""))</f>
        <v/>
      </c>
      <c r="L2154" s="1814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str">
        <f aca="false">(IF(SUM(K2164:K2185)&lt;&gt;0,$K$2,""))</f>
        <v/>
      </c>
      <c r="L2155" s="1814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външните работа</v>
      </c>
      <c r="C2156" s="1173"/>
      <c r="D2156" s="1173"/>
      <c r="E2156" s="1002" t="n">
        <f aca="false">$E$9</f>
        <v>44562</v>
      </c>
      <c r="F2156" s="1174" t="n">
        <f aca="false">$F$9</f>
        <v>44895</v>
      </c>
      <c r="G2156" s="1169"/>
      <c r="H2156" s="1169"/>
      <c r="I2156" s="1169"/>
      <c r="J2156" s="1169"/>
      <c r="K2156" s="1886" t="str">
        <f aca="false">(IF(SUM(K2164:K2185)&lt;&gt;0,$K$2,""))</f>
        <v/>
      </c>
      <c r="L2156" s="1814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str">
        <f aca="false">(IF(SUM(K2164:K2185)&lt;&gt;0,$K$2,""))</f>
        <v/>
      </c>
      <c r="L2157" s="1814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str">
        <f aca="false">(IF(SUM(K2164:K2185)&lt;&gt;0,$K$2,""))</f>
        <v/>
      </c>
      <c r="L2158" s="1814"/>
    </row>
    <row r="2159" customFormat="false" ht="19.5" hidden="true" customHeight="false" outlineLevel="0" collapsed="false">
      <c r="A2159" s="1230" t="n">
        <v>810</v>
      </c>
      <c r="B2159" s="1821" t="str">
        <f aca="false">$B$12</f>
        <v>Министерство на външните работи</v>
      </c>
      <c r="C2159" s="1821"/>
      <c r="D2159" s="1821"/>
      <c r="E2159" s="1177" t="s">
        <v>720</v>
      </c>
      <c r="F2159" s="1178" t="str">
        <f aca="false">$F$12</f>
        <v>1100</v>
      </c>
      <c r="G2159" s="1169"/>
      <c r="H2159" s="1169"/>
      <c r="I2159" s="1169"/>
      <c r="J2159" s="1169"/>
      <c r="K2159" s="1886" t="str">
        <f aca="false">(IF(SUM(K2164:K2185)&lt;&gt;0,$K$2,""))</f>
        <v/>
      </c>
      <c r="L2159" s="1814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str">
        <f aca="false">(IF(SUM(K2164:K2185)&lt;&gt;0,$K$2,""))</f>
        <v/>
      </c>
      <c r="L2160" s="1814"/>
    </row>
    <row r="2161" customFormat="false" ht="19.5" hidden="tru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str">
        <f aca="false">(IF(SUM(K2164:K2185)&lt;&gt;0,$K$2,""))</f>
        <v/>
      </c>
      <c r="L2161" s="1814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6" t="str">
        <f aca="false">(IF(SUM(K2164:K2185)&lt;&gt;0,$K$2,""))</f>
        <v/>
      </c>
      <c r="L2162" s="1814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str">
        <f aca="false">(IF(SUM(K2164:K2185)&lt;&gt;0,$K$2,""))</f>
        <v/>
      </c>
      <c r="L2163" s="1814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0</v>
      </c>
      <c r="F2164" s="1890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4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/>
      <c r="F2165" s="1892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4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/>
      <c r="F2166" s="1894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4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0</v>
      </c>
      <c r="F2167" s="1896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4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1"/>
      <c r="F2168" s="1892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4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7"/>
      <c r="F2169" s="1898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4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9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9"/>
      <c r="F2171" s="1900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4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10"/>
      <c r="F2172" s="1900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4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1"/>
      <c r="F2174" s="1902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4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3" t="n">
        <f aca="false">+[11]OTCHET!E943</f>
        <v>0</v>
      </c>
      <c r="F2175" s="1893" t="n">
        <f aca="false">+[11]OTCHET!F943</f>
        <v>0</v>
      </c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3"/>
      <c r="F2177" s="1904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5"/>
      <c r="F2185" s="1906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4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4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5"/>
      <c r="F2188" s="1896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5"/>
      <c r="F2189" s="1906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4"/>
    </row>
    <row r="2191" customFormat="false" ht="15.75" hidden="true" customHeight="true" outlineLevel="0" collapsed="false">
      <c r="B2191" s="1907" t="s">
        <v>884</v>
      </c>
      <c r="C2191" s="1907"/>
      <c r="D2191" s="1907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87 I22 H23:J27 I28 H29:J32 I33 H34:J38 I39 H40:J46 I47 H48:J51 I52 H53:J60 I61 H62:J64 I65 H66:J73 I74 H75:J87 E88:J89 E90:G91 I90:I91 H91 J91:J93 E92:I93 E94:G168 I94 H95:J107 I108:I121 H109:H111 J109:J111 H113:H120 J113:J120 H122:J124 I125:I136 H126:H136 J126:J138 H137:I138 I139:I151 H140:H141 J140:J141 H143:H150 J143:J150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1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2</v>
      </c>
      <c r="B2" s="1912" t="s">
        <v>1113</v>
      </c>
      <c r="I2" s="1912"/>
    </row>
    <row r="3" customFormat="false" ht="12.75" hidden="false" customHeight="false" outlineLevel="0" collapsed="false">
      <c r="A3" s="1912" t="s">
        <v>1114</v>
      </c>
      <c r="B3" s="1912" t="s">
        <v>1115</v>
      </c>
      <c r="I3" s="1912"/>
    </row>
    <row r="4" customFormat="false" ht="15.75" hidden="false" customHeight="false" outlineLevel="0" collapsed="false">
      <c r="A4" s="1912" t="s">
        <v>1116</v>
      </c>
      <c r="B4" s="1912" t="s">
        <v>1117</v>
      </c>
      <c r="C4" s="1918"/>
      <c r="I4" s="1912"/>
    </row>
    <row r="5" customFormat="false" ht="31.5" hidden="false" customHeight="true" outlineLevel="0" collapsed="false">
      <c r="A5" s="1912" t="s">
        <v>1118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9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0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1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0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0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7" t="n">
        <v>0</v>
      </c>
      <c r="O40" s="1548" t="n">
        <v>0</v>
      </c>
      <c r="P40" s="1548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9" t="n">
        <v>0</v>
      </c>
      <c r="O41" s="1550" t="n">
        <v>0</v>
      </c>
      <c r="P41" s="1550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9" t="n">
        <v>0</v>
      </c>
      <c r="O42" s="1550" t="n">
        <v>0</v>
      </c>
      <c r="P42" s="1550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49" t="n">
        <v>0</v>
      </c>
      <c r="O43" s="1550" t="n">
        <v>0</v>
      </c>
      <c r="P43" s="1550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49" t="n">
        <v>0</v>
      </c>
      <c r="O44" s="1550" t="n">
        <v>0</v>
      </c>
      <c r="P44" s="1550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49" t="n">
        <v>0</v>
      </c>
      <c r="O45" s="1550" t="n">
        <v>0</v>
      </c>
      <c r="P45" s="1550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0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0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2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8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0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0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0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2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0"/>
      <c r="J147" s="1605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90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10"/>
      <c r="M167" s="191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1"/>
      <c r="M169" s="1902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3"/>
      <c r="M172" s="1904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5"/>
      <c r="M180" s="1906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5"/>
      <c r="M184" s="1906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07" t="s">
        <v>884</v>
      </c>
      <c r="J186" s="1907"/>
      <c r="K186" s="1907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1</v>
      </c>
      <c r="B1" s="1934" t="s">
        <v>1122</v>
      </c>
    </row>
    <row r="2" customFormat="false" ht="31.5" hidden="false" customHeight="true" outlineLevel="0" collapsed="false">
      <c r="A2" s="1935" t="n">
        <v>0</v>
      </c>
      <c r="B2" s="1936" t="s">
        <v>1123</v>
      </c>
      <c r="C2" s="1937" t="s">
        <v>1124</v>
      </c>
    </row>
    <row r="3" customFormat="false" ht="35.25" hidden="false" customHeight="true" outlineLevel="0" collapsed="false">
      <c r="A3" s="1935" t="n">
        <v>33</v>
      </c>
      <c r="B3" s="1936" t="s">
        <v>1125</v>
      </c>
      <c r="C3" s="1937" t="s">
        <v>1126</v>
      </c>
      <c r="D3" s="1936"/>
    </row>
    <row r="4" customFormat="false" ht="35.25" hidden="false" customHeight="true" outlineLevel="0" collapsed="false">
      <c r="A4" s="1935" t="n">
        <v>42</v>
      </c>
      <c r="B4" s="1936" t="s">
        <v>1127</v>
      </c>
      <c r="C4" s="1938" t="s">
        <v>1128</v>
      </c>
    </row>
    <row r="5" customFormat="false" ht="19.5" hidden="false" customHeight="false" outlineLevel="0" collapsed="false">
      <c r="A5" s="1935" t="n">
        <v>96</v>
      </c>
      <c r="B5" s="1936" t="s">
        <v>1129</v>
      </c>
      <c r="C5" s="1938" t="s">
        <v>1130</v>
      </c>
    </row>
    <row r="6" customFormat="false" ht="19.5" hidden="false" customHeight="false" outlineLevel="0" collapsed="false">
      <c r="A6" s="1935" t="n">
        <v>97</v>
      </c>
      <c r="B6" s="1936" t="s">
        <v>1131</v>
      </c>
      <c r="C6" s="1938" t="s">
        <v>1132</v>
      </c>
      <c r="D6" s="1936"/>
    </row>
    <row r="7" customFormat="false" ht="19.5" hidden="false" customHeight="false" outlineLevel="0" collapsed="false">
      <c r="A7" s="1935" t="n">
        <v>98</v>
      </c>
      <c r="B7" s="1936" t="s">
        <v>1133</v>
      </c>
      <c r="C7" s="1938" t="s">
        <v>1134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1</v>
      </c>
      <c r="B10" s="1934" t="s">
        <v>1135</v>
      </c>
    </row>
    <row r="11" customFormat="false" ht="14.25" hidden="false" customHeight="false" outlineLevel="0" collapsed="false">
      <c r="B11" s="1934" t="s">
        <v>1110</v>
      </c>
    </row>
    <row r="12" customFormat="false" ht="15.75" hidden="false" customHeight="false" outlineLevel="0" collapsed="false">
      <c r="A12" s="1941" t="n">
        <v>1101</v>
      </c>
      <c r="B12" s="1942" t="s">
        <v>1136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37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8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9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40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1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42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3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090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3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04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44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45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6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7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8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9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0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1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2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06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53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54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5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6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7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8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9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0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61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2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63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4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5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6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7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8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9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70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1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2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3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4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5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6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7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8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9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0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1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2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3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4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5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6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7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8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9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0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1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2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5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3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4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5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6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7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8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9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0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1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2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3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4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5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6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7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8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9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0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1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1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2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3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4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5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6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7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8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9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0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1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2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3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4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5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6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7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8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9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0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1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2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3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4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5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6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7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8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9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0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1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2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3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4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5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6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7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8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9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0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1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2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3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4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5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6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7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8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9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0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1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2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3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08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4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5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6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7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8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9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0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1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2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3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4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5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6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7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8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9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0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1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2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3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4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5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6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7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8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9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0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91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2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3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4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5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6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7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8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9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300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1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2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3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4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5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6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7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8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109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9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0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1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2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3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4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5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6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7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8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9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0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1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2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3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4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5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6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7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8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9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0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1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2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3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4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5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6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7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8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9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0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1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2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3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4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5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6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7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8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9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0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1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2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3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4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5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6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7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8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9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0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1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2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3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4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5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6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7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8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9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0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1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2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3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4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5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6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7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8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9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0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1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2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3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4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5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6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7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8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9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0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1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2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3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1</v>
      </c>
      <c r="B282" s="1955" t="s">
        <v>1394</v>
      </c>
    </row>
    <row r="283" customFormat="false" ht="14.25" hidden="true" customHeight="false" outlineLevel="0" collapsed="false">
      <c r="A283" s="1956" t="s">
        <v>1088</v>
      </c>
      <c r="B283" s="1957"/>
    </row>
    <row r="284" customFormat="false" ht="14.25" hidden="true" customHeight="false" outlineLevel="0" collapsed="false">
      <c r="A284" s="1956" t="s">
        <v>1395</v>
      </c>
      <c r="B284" s="1957"/>
    </row>
    <row r="285" customFormat="false" ht="14.25" hidden="true" customHeight="false" outlineLevel="0" collapsed="false">
      <c r="A285" s="1958" t="s">
        <v>1396</v>
      </c>
      <c r="B285" s="1959" t="s">
        <v>1397</v>
      </c>
    </row>
    <row r="286" customFormat="false" ht="14.25" hidden="true" customHeight="false" outlineLevel="0" collapsed="false">
      <c r="A286" s="1958" t="s">
        <v>1398</v>
      </c>
      <c r="B286" s="1959" t="s">
        <v>1399</v>
      </c>
    </row>
    <row r="287" customFormat="false" ht="14.25" hidden="true" customHeight="false" outlineLevel="0" collapsed="false">
      <c r="A287" s="1958" t="s">
        <v>1400</v>
      </c>
      <c r="B287" s="1959" t="s">
        <v>1401</v>
      </c>
    </row>
    <row r="288" customFormat="false" ht="14.25" hidden="true" customHeight="false" outlineLevel="0" collapsed="false">
      <c r="A288" s="1958" t="s">
        <v>1402</v>
      </c>
      <c r="B288" s="1959" t="s">
        <v>1403</v>
      </c>
    </row>
    <row r="289" customFormat="false" ht="14.25" hidden="true" customHeight="false" outlineLevel="0" collapsed="false">
      <c r="A289" s="1958" t="s">
        <v>1404</v>
      </c>
      <c r="B289" s="1960" t="s">
        <v>1405</v>
      </c>
    </row>
    <row r="290" customFormat="false" ht="14.25" hidden="true" customHeight="false" outlineLevel="0" collapsed="false">
      <c r="A290" s="1958" t="s">
        <v>1406</v>
      </c>
      <c r="B290" s="1959" t="s">
        <v>1407</v>
      </c>
    </row>
    <row r="291" customFormat="false" ht="14.25" hidden="true" customHeight="false" outlineLevel="0" collapsed="false">
      <c r="A291" s="1958" t="s">
        <v>1408</v>
      </c>
      <c r="B291" s="1959" t="s">
        <v>1409</v>
      </c>
    </row>
    <row r="292" customFormat="false" ht="14.25" hidden="true" customHeight="false" outlineLevel="0" collapsed="false">
      <c r="A292" s="1958" t="s">
        <v>1410</v>
      </c>
      <c r="B292" s="1960" t="s">
        <v>1411</v>
      </c>
    </row>
    <row r="293" customFormat="false" ht="14.25" hidden="true" customHeight="false" outlineLevel="0" collapsed="false">
      <c r="A293" s="1958" t="s">
        <v>1412</v>
      </c>
      <c r="B293" s="1959" t="s">
        <v>1413</v>
      </c>
    </row>
    <row r="294" customFormat="false" ht="14.25" hidden="true" customHeight="false" outlineLevel="0" collapsed="false">
      <c r="A294" s="1958" t="s">
        <v>1414</v>
      </c>
      <c r="B294" s="1959" t="s">
        <v>1415</v>
      </c>
    </row>
    <row r="295" customFormat="false" ht="14.25" hidden="true" customHeight="false" outlineLevel="0" collapsed="false">
      <c r="A295" s="1958" t="s">
        <v>1416</v>
      </c>
      <c r="B295" s="1960" t="s">
        <v>1417</v>
      </c>
    </row>
    <row r="296" customFormat="false" ht="14.25" hidden="true" customHeight="false" outlineLevel="0" collapsed="false">
      <c r="A296" s="1958" t="s">
        <v>1418</v>
      </c>
      <c r="B296" s="1961" t="n">
        <v>98315</v>
      </c>
    </row>
    <row r="297" customFormat="false" ht="14.25" hidden="true" customHeight="false" outlineLevel="0" collapsed="false">
      <c r="A297" s="1956" t="s">
        <v>1419</v>
      </c>
      <c r="B297" s="1962"/>
    </row>
    <row r="298" customFormat="false" ht="14.25" hidden="true" customHeight="false" outlineLevel="0" collapsed="false">
      <c r="A298" s="1958" t="s">
        <v>1420</v>
      </c>
      <c r="B298" s="1963" t="s">
        <v>1421</v>
      </c>
    </row>
    <row r="299" customFormat="false" ht="14.25" hidden="true" customHeight="false" outlineLevel="0" collapsed="false">
      <c r="A299" s="1958" t="s">
        <v>1422</v>
      </c>
      <c r="B299" s="1963" t="s">
        <v>1423</v>
      </c>
    </row>
    <row r="300" customFormat="false" ht="14.25" hidden="true" customHeight="false" outlineLevel="0" collapsed="false">
      <c r="A300" s="1958" t="s">
        <v>1424</v>
      </c>
      <c r="B300" s="1963" t="s">
        <v>1425</v>
      </c>
    </row>
    <row r="301" customFormat="false" ht="14.25" hidden="true" customHeight="false" outlineLevel="0" collapsed="false">
      <c r="A301" s="1958" t="s">
        <v>1426</v>
      </c>
      <c r="B301" s="1963" t="s">
        <v>1427</v>
      </c>
    </row>
    <row r="302" customFormat="false" ht="14.25" hidden="true" customHeight="false" outlineLevel="0" collapsed="false">
      <c r="A302" s="1958" t="s">
        <v>1428</v>
      </c>
      <c r="B302" s="1963" t="s">
        <v>1429</v>
      </c>
    </row>
    <row r="303" customFormat="false" ht="14.25" hidden="true" customHeight="false" outlineLevel="0" collapsed="false">
      <c r="A303" s="1958" t="s">
        <v>1430</v>
      </c>
      <c r="B303" s="1963" t="s">
        <v>1431</v>
      </c>
    </row>
    <row r="304" customFormat="false" ht="14.25" hidden="true" customHeight="false" outlineLevel="0" collapsed="false">
      <c r="A304" s="1958" t="s">
        <v>1432</v>
      </c>
      <c r="B304" s="1963" t="s">
        <v>1433</v>
      </c>
    </row>
    <row r="305" customFormat="false" ht="14.25" hidden="true" customHeight="false" outlineLevel="0" collapsed="false">
      <c r="A305" s="1958" t="s">
        <v>1434</v>
      </c>
      <c r="B305" s="1963" t="s">
        <v>1435</v>
      </c>
    </row>
    <row r="306" customFormat="false" ht="14.25" hidden="true" customHeight="false" outlineLevel="0" collapsed="false">
      <c r="A306" s="1958" t="s">
        <v>1436</v>
      </c>
      <c r="B306" s="1963" t="s">
        <v>1437</v>
      </c>
    </row>
    <row r="309" customFormat="false" ht="14.25" hidden="false" customHeight="false" outlineLevel="0" collapsed="false">
      <c r="A309" s="1933" t="s">
        <v>1121</v>
      </c>
      <c r="B309" s="1934" t="s">
        <v>1438</v>
      </c>
    </row>
    <row r="310" customFormat="false" ht="15.75" hidden="false" customHeight="false" outlineLevel="0" collapsed="false">
      <c r="B310" s="1934" t="s">
        <v>1439</v>
      </c>
    </row>
    <row r="311" customFormat="false" ht="19.5" hidden="false" customHeight="false" outlineLevel="0" collapsed="false">
      <c r="B311" s="1934" t="s">
        <v>1440</v>
      </c>
    </row>
    <row r="312" customFormat="false" ht="16.5" hidden="false" customHeight="false" outlineLevel="0" collapsed="false">
      <c r="A312" s="1964" t="s">
        <v>1441</v>
      </c>
      <c r="B312" s="1965" t="s">
        <v>1442</v>
      </c>
    </row>
    <row r="313" customFormat="false" ht="16.5" hidden="false" customHeight="false" outlineLevel="0" collapsed="false">
      <c r="A313" s="1964" t="s">
        <v>1443</v>
      </c>
      <c r="B313" s="1965" t="s">
        <v>1444</v>
      </c>
    </row>
    <row r="314" customFormat="false" ht="16.5" hidden="false" customHeight="false" outlineLevel="0" collapsed="false">
      <c r="A314" s="1964" t="s">
        <v>1445</v>
      </c>
      <c r="B314" s="1965" t="s">
        <v>1446</v>
      </c>
    </row>
    <row r="315" customFormat="false" ht="16.5" hidden="false" customHeight="false" outlineLevel="0" collapsed="false">
      <c r="A315" s="1964" t="s">
        <v>1447</v>
      </c>
      <c r="B315" s="1965" t="s">
        <v>1448</v>
      </c>
    </row>
    <row r="316" customFormat="false" ht="16.5" hidden="false" customHeight="false" outlineLevel="0" collapsed="false">
      <c r="A316" s="1964" t="s">
        <v>1449</v>
      </c>
      <c r="B316" s="1965" t="s">
        <v>1450</v>
      </c>
    </row>
    <row r="317" customFormat="false" ht="16.5" hidden="false" customHeight="false" outlineLevel="0" collapsed="false">
      <c r="A317" s="1964" t="s">
        <v>1451</v>
      </c>
      <c r="B317" s="1965" t="s">
        <v>1452</v>
      </c>
    </row>
    <row r="318" customFormat="false" ht="16.5" hidden="false" customHeight="false" outlineLevel="0" collapsed="false">
      <c r="A318" s="1964" t="s">
        <v>1453</v>
      </c>
      <c r="B318" s="1965" t="s">
        <v>1454</v>
      </c>
    </row>
    <row r="319" customFormat="false" ht="16.5" hidden="false" customHeight="false" outlineLevel="0" collapsed="false">
      <c r="A319" s="1964" t="s">
        <v>575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1510</v>
      </c>
      <c r="B347" s="1970" t="s">
        <v>1511</v>
      </c>
    </row>
    <row r="348" customFormat="false" ht="16.5" hidden="false" customHeight="false" outlineLevel="0" collapsed="false">
      <c r="A348" s="1964" t="s">
        <v>1512</v>
      </c>
      <c r="B348" s="1965" t="s">
        <v>1513</v>
      </c>
    </row>
    <row r="349" customFormat="false" ht="16.5" hidden="false" customHeight="false" outlineLevel="0" collapsed="false">
      <c r="A349" s="1964" t="s">
        <v>1514</v>
      </c>
      <c r="B349" s="1965" t="s">
        <v>1515</v>
      </c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65" t="s">
        <v>1529</v>
      </c>
    </row>
    <row r="357" customFormat="false" ht="16.5" hidden="false" customHeight="false" outlineLevel="0" collapsed="false">
      <c r="A357" s="1964" t="s">
        <v>1530</v>
      </c>
      <c r="B357" s="1965" t="s">
        <v>1531</v>
      </c>
    </row>
    <row r="358" customFormat="false" ht="16.5" hidden="false" customHeight="false" outlineLevel="0" collapsed="false">
      <c r="A358" s="1964" t="s">
        <v>1532</v>
      </c>
      <c r="B358" s="1965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71" t="s">
        <v>1536</v>
      </c>
      <c r="B360" s="1972" t="s">
        <v>1537</v>
      </c>
    </row>
    <row r="361" customFormat="false" ht="16.5" hidden="false" customHeight="false" outlineLevel="0" collapsed="false">
      <c r="A361" s="1971" t="s">
        <v>1538</v>
      </c>
      <c r="B361" s="1972" t="s">
        <v>1539</v>
      </c>
    </row>
    <row r="362" customFormat="false" ht="16.5" hidden="false" customHeight="false" outlineLevel="0" collapsed="false">
      <c r="A362" s="1971" t="s">
        <v>1540</v>
      </c>
      <c r="B362" s="1972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9.5" hidden="false" customHeight="false" outlineLevel="0" collapsed="false">
      <c r="A364" s="1973"/>
      <c r="B364" s="1974" t="s">
        <v>1544</v>
      </c>
    </row>
    <row r="365" customFormat="false" ht="18.75" hidden="false" customHeight="false" outlineLevel="0" collapsed="false">
      <c r="A365" s="1975"/>
      <c r="B365" s="1976" t="s">
        <v>1545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6</v>
      </c>
    </row>
    <row r="367" customFormat="false" ht="18.75" hidden="false" customHeight="false" outlineLevel="0" collapsed="false">
      <c r="A367" s="1979" t="s">
        <v>1547</v>
      </c>
      <c r="B367" s="1980" t="s">
        <v>1548</v>
      </c>
    </row>
    <row r="368" customFormat="false" ht="18.75" hidden="false" customHeight="false" outlineLevel="0" collapsed="false">
      <c r="A368" s="1979" t="s">
        <v>1549</v>
      </c>
      <c r="B368" s="1980" t="s">
        <v>1550</v>
      </c>
    </row>
    <row r="369" customFormat="false" ht="18.75" hidden="false" customHeight="false" outlineLevel="0" collapsed="false">
      <c r="A369" s="1979" t="s">
        <v>1551</v>
      </c>
      <c r="B369" s="1980" t="s">
        <v>1552</v>
      </c>
    </row>
    <row r="370" customFormat="false" ht="18.75" hidden="false" customHeight="false" outlineLevel="0" collapsed="false">
      <c r="A370" s="1979" t="s">
        <v>1553</v>
      </c>
      <c r="B370" s="1980" t="s">
        <v>1554</v>
      </c>
    </row>
    <row r="371" customFormat="false" ht="18.75" hidden="false" customHeight="false" outlineLevel="0" collapsed="false">
      <c r="A371" s="1979" t="s">
        <v>1555</v>
      </c>
      <c r="B371" s="1980" t="s">
        <v>1556</v>
      </c>
    </row>
    <row r="372" customFormat="false" ht="18.75" hidden="false" customHeight="false" outlineLevel="0" collapsed="false">
      <c r="A372" s="1979" t="s">
        <v>1557</v>
      </c>
      <c r="B372" s="1980" t="s">
        <v>1558</v>
      </c>
    </row>
    <row r="373" customFormat="false" ht="18.75" hidden="false" customHeight="false" outlineLevel="0" collapsed="false">
      <c r="A373" s="1979" t="s">
        <v>1559</v>
      </c>
      <c r="B373" s="1980" t="s">
        <v>1560</v>
      </c>
    </row>
    <row r="374" customFormat="false" ht="18.75" hidden="false" customHeight="false" outlineLevel="0" collapsed="false">
      <c r="A374" s="1979" t="s">
        <v>1561</v>
      </c>
      <c r="B374" s="1981" t="s">
        <v>1562</v>
      </c>
    </row>
    <row r="375" customFormat="false" ht="18.75" hidden="false" customHeight="false" outlineLevel="0" collapsed="false">
      <c r="A375" s="1979" t="s">
        <v>1563</v>
      </c>
      <c r="B375" s="1981" t="s">
        <v>1564</v>
      </c>
    </row>
    <row r="376" customFormat="false" ht="18.75" hidden="false" customHeight="false" outlineLevel="0" collapsed="false">
      <c r="A376" s="1979" t="s">
        <v>1565</v>
      </c>
      <c r="B376" s="1981" t="s">
        <v>1566</v>
      </c>
    </row>
    <row r="377" customFormat="false" ht="18.75" hidden="false" customHeight="false" outlineLevel="0" collapsed="false">
      <c r="A377" s="1979" t="s">
        <v>1567</v>
      </c>
      <c r="B377" s="1982" t="s">
        <v>1568</v>
      </c>
    </row>
    <row r="378" customFormat="false" ht="18.75" hidden="false" customHeight="false" outlineLevel="0" collapsed="false">
      <c r="A378" s="1979" t="s">
        <v>1569</v>
      </c>
      <c r="B378" s="1982" t="s">
        <v>1570</v>
      </c>
    </row>
    <row r="379" customFormat="false" ht="18.75" hidden="false" customHeight="false" outlineLevel="0" collapsed="false">
      <c r="A379" s="1979" t="s">
        <v>1571</v>
      </c>
      <c r="B379" s="1981" t="s">
        <v>1572</v>
      </c>
    </row>
    <row r="380" customFormat="false" ht="18.75" hidden="false" customHeight="false" outlineLevel="0" collapsed="false">
      <c r="A380" s="1979" t="s">
        <v>1573</v>
      </c>
      <c r="B380" s="1981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  <c r="D381" s="1983"/>
      <c r="E381" s="1984"/>
    </row>
    <row r="382" customFormat="false" ht="18.75" hidden="false" customHeight="false" outlineLevel="0" collapsed="false">
      <c r="A382" s="1979" t="s">
        <v>1577</v>
      </c>
      <c r="B382" s="1981" t="s">
        <v>1578</v>
      </c>
      <c r="D382" s="1983"/>
      <c r="E382" s="1984"/>
    </row>
    <row r="383" customFormat="false" ht="18.75" hidden="false" customHeight="false" outlineLevel="0" collapsed="false">
      <c r="A383" s="1979" t="s">
        <v>1579</v>
      </c>
      <c r="B383" s="1981" t="s">
        <v>1580</v>
      </c>
      <c r="D383" s="1983"/>
      <c r="E383" s="1984"/>
    </row>
    <row r="384" customFormat="false" ht="18.75" hidden="false" customHeight="false" outlineLevel="0" collapsed="false">
      <c r="A384" s="1979" t="s">
        <v>1581</v>
      </c>
      <c r="B384" s="1981" t="s">
        <v>1582</v>
      </c>
      <c r="D384" s="1983"/>
      <c r="E384" s="1984"/>
    </row>
    <row r="385" customFormat="false" ht="18.75" hidden="false" customHeight="false" outlineLevel="0" collapsed="false">
      <c r="A385" s="1979" t="s">
        <v>1583</v>
      </c>
      <c r="B385" s="1981" t="s">
        <v>1584</v>
      </c>
      <c r="D385" s="1983"/>
      <c r="E385" s="1984"/>
    </row>
    <row r="386" customFormat="false" ht="18.75" hidden="false" customHeight="false" outlineLevel="0" collapsed="false">
      <c r="A386" s="1979" t="s">
        <v>1585</v>
      </c>
      <c r="B386" s="1981" t="s">
        <v>1586</v>
      </c>
      <c r="D386" s="1983"/>
      <c r="E386" s="1984"/>
    </row>
    <row r="387" customFormat="false" ht="18.75" hidden="false" customHeight="false" outlineLevel="0" collapsed="false">
      <c r="A387" s="1979" t="s">
        <v>1587</v>
      </c>
      <c r="B387" s="1981" t="s">
        <v>1588</v>
      </c>
      <c r="D387" s="1983"/>
      <c r="E387" s="1984"/>
    </row>
    <row r="388" customFormat="false" ht="18.75" hidden="false" customHeight="false" outlineLevel="0" collapsed="false">
      <c r="A388" s="1979" t="s">
        <v>1589</v>
      </c>
      <c r="B388" s="1980" t="s">
        <v>1590</v>
      </c>
      <c r="D388" s="1983"/>
      <c r="E388" s="1984"/>
    </row>
    <row r="389" customFormat="false" ht="18.75" hidden="false" customHeight="false" outlineLevel="0" collapsed="false">
      <c r="A389" s="1979" t="s">
        <v>1591</v>
      </c>
      <c r="B389" s="1981" t="s">
        <v>1592</v>
      </c>
      <c r="D389" s="1983"/>
      <c r="E389" s="1984"/>
    </row>
    <row r="390" customFormat="false" ht="18.75" hidden="false" customHeight="false" outlineLevel="0" collapsed="false">
      <c r="A390" s="1979" t="s">
        <v>1593</v>
      </c>
      <c r="B390" s="1980" t="s">
        <v>1594</v>
      </c>
      <c r="D390" s="1983"/>
      <c r="E390" s="1984"/>
    </row>
    <row r="391" customFormat="false" ht="18.75" hidden="false" customHeight="false" outlineLevel="0" collapsed="false">
      <c r="A391" s="1979" t="s">
        <v>1595</v>
      </c>
      <c r="B391" s="1980" t="s">
        <v>1596</v>
      </c>
      <c r="D391" s="1983"/>
      <c r="E391" s="1984"/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0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0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0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0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0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5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6" t="s">
        <v>1612</v>
      </c>
      <c r="D399" s="1983"/>
      <c r="E399" s="1984"/>
    </row>
    <row r="400" customFormat="false" ht="18.75" hidden="false" customHeight="false" outlineLevel="0" collapsed="false">
      <c r="A400" s="1987" t="s">
        <v>1613</v>
      </c>
      <c r="B400" s="1988" t="s">
        <v>1614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5</v>
      </c>
      <c r="D401" s="1990"/>
      <c r="E401" s="1984"/>
    </row>
    <row r="402" customFormat="false" ht="18.75" hidden="false" customHeight="false" outlineLevel="0" collapsed="false">
      <c r="A402" s="1979" t="s">
        <v>1616</v>
      </c>
      <c r="B402" s="1965" t="s">
        <v>1617</v>
      </c>
      <c r="D402" s="1991"/>
      <c r="E402" s="1984"/>
    </row>
    <row r="403" customFormat="false" ht="18.75" hidden="false" customHeight="false" outlineLevel="0" collapsed="false">
      <c r="A403" s="1979" t="s">
        <v>1618</v>
      </c>
      <c r="B403" s="197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7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7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9" t="s">
        <v>1625</v>
      </c>
      <c r="D406" s="1983"/>
      <c r="E406" s="1984"/>
    </row>
    <row r="407" customFormat="false" ht="18.75" hidden="false" customHeight="false" outlineLevel="0" collapsed="false">
      <c r="A407" s="1964" t="s">
        <v>1626</v>
      </c>
      <c r="B407" s="1965" t="s">
        <v>1627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8</v>
      </c>
      <c r="D408" s="1991"/>
      <c r="E408" s="1984"/>
    </row>
    <row r="409" customFormat="false" ht="16.5" hidden="false" customHeight="false" outlineLevel="0" collapsed="false">
      <c r="A409" s="1964" t="s">
        <v>1520</v>
      </c>
      <c r="B409" s="1965" t="s">
        <v>1521</v>
      </c>
      <c r="D409" s="1993"/>
      <c r="E409" s="1984"/>
    </row>
    <row r="410" customFormat="false" ht="16.5" hidden="false" customHeight="false" outlineLevel="0" collapsed="false">
      <c r="A410" s="1964" t="s">
        <v>1522</v>
      </c>
      <c r="B410" s="1965" t="s">
        <v>1523</v>
      </c>
      <c r="D410" s="1993"/>
      <c r="E410" s="1984"/>
    </row>
    <row r="411" customFormat="false" ht="16.5" hidden="false" customHeight="false" outlineLevel="0" collapsed="false">
      <c r="A411" s="1964" t="s">
        <v>1524</v>
      </c>
      <c r="B411" s="1965" t="s">
        <v>1525</v>
      </c>
      <c r="D411" s="1993"/>
      <c r="E411" s="1984"/>
    </row>
    <row r="412" customFormat="false" ht="18.75" hidden="false" customHeight="false" outlineLevel="0" collapsed="false">
      <c r="A412" s="1964" t="s">
        <v>1629</v>
      </c>
      <c r="B412" s="1994" t="s">
        <v>1630</v>
      </c>
      <c r="D412" s="1983"/>
      <c r="E412" s="1984"/>
    </row>
    <row r="413" customFormat="false" ht="18.75" hidden="false" customHeight="false" outlineLevel="0" collapsed="false">
      <c r="A413" s="1964" t="s">
        <v>1631</v>
      </c>
      <c r="B413" s="1965" t="s">
        <v>1632</v>
      </c>
      <c r="D413" s="1991"/>
      <c r="E413" s="1984"/>
    </row>
    <row r="414" customFormat="false" ht="18.75" hidden="false" customHeight="false" outlineLevel="0" collapsed="false">
      <c r="A414" s="1964" t="s">
        <v>1633</v>
      </c>
      <c r="B414" s="1994" t="s">
        <v>1634</v>
      </c>
      <c r="D414" s="1983"/>
      <c r="E414" s="1984"/>
    </row>
    <row r="415" customFormat="false" ht="18.75" hidden="false" customHeight="false" outlineLevel="0" collapsed="false">
      <c r="A415" s="1964" t="s">
        <v>1635</v>
      </c>
      <c r="B415" s="1965" t="s">
        <v>1636</v>
      </c>
      <c r="D415" s="1983"/>
      <c r="E415" s="1984"/>
    </row>
    <row r="416" customFormat="false" ht="18.75" hidden="false" customHeight="false" outlineLevel="0" collapsed="false">
      <c r="A416" s="1964" t="s">
        <v>1637</v>
      </c>
      <c r="B416" s="1970" t="s">
        <v>1638</v>
      </c>
      <c r="D416" s="1983"/>
      <c r="E416" s="1984"/>
    </row>
    <row r="417" customFormat="false" ht="18.75" hidden="false" customHeight="false" outlineLevel="0" collapsed="false">
      <c r="A417" s="1964" t="s">
        <v>1639</v>
      </c>
      <c r="B417" s="1965" t="s">
        <v>1640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1</v>
      </c>
      <c r="D418" s="1983"/>
      <c r="E418" s="1984"/>
    </row>
    <row r="419" customFormat="false" ht="18.75" hidden="false" customHeight="false" outlineLevel="0" collapsed="false">
      <c r="A419" s="1964" t="s">
        <v>1642</v>
      </c>
      <c r="B419" s="1965" t="s">
        <v>1643</v>
      </c>
      <c r="D419" s="1983"/>
      <c r="E419" s="1984"/>
    </row>
    <row r="420" customFormat="false" ht="16.5" hidden="false" customHeight="false" outlineLevel="0" collapsed="false">
      <c r="A420" s="1964" t="s">
        <v>1644</v>
      </c>
      <c r="B420" s="1965" t="s">
        <v>1645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6</v>
      </c>
      <c r="D421" s="1993"/>
      <c r="E421" s="1984"/>
    </row>
    <row r="422" customFormat="false" ht="18.75" hidden="false" customHeight="false" outlineLevel="0" collapsed="false">
      <c r="A422" s="1964" t="s">
        <v>1647</v>
      </c>
      <c r="B422" s="1965" t="s">
        <v>1648</v>
      </c>
      <c r="D422" s="1983"/>
      <c r="E422" s="1984"/>
    </row>
    <row r="423" customFormat="false" ht="18.75" hidden="false" customHeight="false" outlineLevel="0" collapsed="false">
      <c r="A423" s="1964" t="s">
        <v>1649</v>
      </c>
      <c r="B423" s="1965" t="s">
        <v>1650</v>
      </c>
      <c r="D423" s="1983"/>
      <c r="E423" s="1984"/>
    </row>
    <row r="424" customFormat="false" ht="18.75" hidden="false" customHeight="false" outlineLevel="0" collapsed="false">
      <c r="A424" s="1964" t="s">
        <v>1651</v>
      </c>
      <c r="B424" s="1970" t="s">
        <v>1652</v>
      </c>
      <c r="D424" s="1983"/>
      <c r="E424" s="1984"/>
    </row>
    <row r="425" customFormat="false" ht="18.75" hidden="false" customHeight="false" outlineLevel="0" collapsed="false">
      <c r="A425" s="1964" t="s">
        <v>1653</v>
      </c>
      <c r="B425" s="1970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70" t="s">
        <v>1656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7</v>
      </c>
      <c r="D427" s="1983"/>
      <c r="E427" s="1984"/>
    </row>
    <row r="428" customFormat="false" ht="16.5" hidden="false" customHeight="false" outlineLevel="0" collapsed="false">
      <c r="A428" s="1964" t="s">
        <v>1658</v>
      </c>
      <c r="B428" s="1965" t="s">
        <v>1659</v>
      </c>
      <c r="D428" s="1993"/>
      <c r="E428" s="1984"/>
    </row>
    <row r="429" customFormat="false" ht="16.5" hidden="false" customHeight="false" outlineLevel="0" collapsed="false">
      <c r="A429" s="1971" t="s">
        <v>1660</v>
      </c>
      <c r="B429" s="1965" t="s">
        <v>1661</v>
      </c>
      <c r="D429" s="1997"/>
      <c r="E429" s="1984"/>
    </row>
    <row r="430" customFormat="false" ht="16.5" hidden="false" customHeight="false" outlineLevel="0" collapsed="false">
      <c r="A430" s="1964" t="s">
        <v>1662</v>
      </c>
      <c r="B430" s="1972" t="s">
        <v>1663</v>
      </c>
      <c r="D430" s="1993"/>
      <c r="E430" s="1984"/>
    </row>
    <row r="431" customFormat="false" ht="16.5" hidden="false" customHeight="false" outlineLevel="0" collapsed="false">
      <c r="A431" s="1964" t="s">
        <v>1664</v>
      </c>
      <c r="B431" s="1998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6</v>
      </c>
      <c r="D432" s="1993"/>
      <c r="E432" s="1984"/>
    </row>
    <row r="433" customFormat="false" ht="18.75" hidden="false" customHeight="false" outlineLevel="0" collapsed="false">
      <c r="A433" s="1979" t="s">
        <v>1667</v>
      </c>
      <c r="B433" s="2000" t="s">
        <v>1668</v>
      </c>
      <c r="D433" s="2001"/>
      <c r="E433" s="1984"/>
    </row>
    <row r="434" customFormat="false" ht="18.75" hidden="false" customHeight="false" outlineLevel="0" collapsed="false">
      <c r="A434" s="1979" t="s">
        <v>1669</v>
      </c>
      <c r="B434" s="2000" t="s">
        <v>1670</v>
      </c>
      <c r="D434" s="2001"/>
      <c r="E434" s="1984"/>
    </row>
    <row r="435" customFormat="false" ht="19.5" hidden="false" customHeight="false" outlineLevel="0" collapsed="false">
      <c r="A435" s="1979" t="s">
        <v>1671</v>
      </c>
      <c r="B435" s="2002" t="s">
        <v>1672</v>
      </c>
      <c r="D435" s="2001"/>
      <c r="E435" s="1984"/>
    </row>
    <row r="436" customFormat="false" ht="18.75" hidden="false" customHeight="false" outlineLevel="0" collapsed="false">
      <c r="A436" s="1979" t="s">
        <v>1673</v>
      </c>
      <c r="B436" s="2000" t="s">
        <v>1674</v>
      </c>
      <c r="D436" s="2001"/>
      <c r="E436" s="1984"/>
    </row>
    <row r="437" customFormat="false" ht="18.75" hidden="false" customHeight="false" outlineLevel="0" collapsed="false">
      <c r="A437" s="1979" t="s">
        <v>1675</v>
      </c>
      <c r="B437" s="2000" t="s">
        <v>1676</v>
      </c>
      <c r="D437" s="2001"/>
      <c r="E437" s="1984"/>
    </row>
    <row r="438" customFormat="false" ht="18.75" hidden="false" customHeight="false" outlineLevel="0" collapsed="false">
      <c r="A438" s="1979" t="s">
        <v>1677</v>
      </c>
      <c r="B438" s="2000" t="s">
        <v>1678</v>
      </c>
      <c r="D438" s="2001"/>
      <c r="E438" s="1984"/>
    </row>
    <row r="439" customFormat="false" ht="18.75" hidden="false" customHeight="false" outlineLevel="0" collapsed="false">
      <c r="A439" s="1979" t="s">
        <v>1679</v>
      </c>
      <c r="B439" s="2000" t="s">
        <v>1680</v>
      </c>
      <c r="D439" s="2001"/>
      <c r="E439" s="1984"/>
    </row>
    <row r="440" customFormat="false" ht="18.75" hidden="false" customHeight="false" outlineLevel="0" collapsed="false">
      <c r="A440" s="1979" t="s">
        <v>1681</v>
      </c>
      <c r="B440" s="2000" t="s">
        <v>1682</v>
      </c>
      <c r="D440" s="2001"/>
      <c r="E440" s="1984"/>
    </row>
    <row r="441" customFormat="false" ht="18.75" hidden="false" customHeight="false" outlineLevel="0" collapsed="false">
      <c r="A441" s="1979" t="s">
        <v>1683</v>
      </c>
      <c r="B441" s="2000" t="s">
        <v>1684</v>
      </c>
      <c r="D441" s="2001"/>
      <c r="E441" s="1984"/>
    </row>
    <row r="442" customFormat="false" ht="18.75" hidden="false" customHeight="false" outlineLevel="0" collapsed="false">
      <c r="A442" s="1979" t="s">
        <v>1685</v>
      </c>
      <c r="B442" s="2000" t="s">
        <v>1686</v>
      </c>
      <c r="D442" s="2001"/>
      <c r="E442" s="1984"/>
    </row>
    <row r="443" customFormat="false" ht="18.75" hidden="false" customHeight="false" outlineLevel="0" collapsed="false">
      <c r="A443" s="1979" t="s">
        <v>1687</v>
      </c>
      <c r="B443" s="2000" t="s">
        <v>1688</v>
      </c>
      <c r="D443" s="2001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8.75" hidden="false" customHeight="false" outlineLevel="0" collapsed="false">
      <c r="A446" s="1979" t="s">
        <v>1693</v>
      </c>
      <c r="B446" s="2000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9.5" hidden="false" customHeight="false" outlineLevel="0" collapsed="false">
      <c r="A448" s="1979" t="s">
        <v>1697</v>
      </c>
      <c r="B448" s="2002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8.75" hidden="false" customHeight="false" outlineLevel="0" collapsed="false">
      <c r="A459" s="1979" t="s">
        <v>1719</v>
      </c>
      <c r="B459" s="2000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9.5" hidden="false" customHeight="false" outlineLevel="0" collapsed="false">
      <c r="A464" s="1979" t="s">
        <v>1729</v>
      </c>
      <c r="B464" s="2002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9.5" hidden="false" customHeight="false" outlineLevel="0" collapsed="false">
      <c r="A472" s="1979" t="s">
        <v>1745</v>
      </c>
      <c r="B472" s="2002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8.75" hidden="false" customHeight="false" outlineLevel="0" collapsed="false">
      <c r="A475" s="1979" t="s">
        <v>1751</v>
      </c>
      <c r="B475" s="2000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8.75" hidden="false" customHeight="false" outlineLevel="0" collapsed="false">
      <c r="A483" s="1979" t="s">
        <v>1767</v>
      </c>
      <c r="B483" s="2000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9.5" hidden="false" customHeight="false" outlineLevel="0" collapsed="false">
      <c r="A485" s="1979" t="s">
        <v>1771</v>
      </c>
      <c r="B485" s="2002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9.5" hidden="false" customHeight="false" outlineLevel="0" collapsed="false">
      <c r="A495" s="1979" t="s">
        <v>1791</v>
      </c>
      <c r="B495" s="2002" t="s">
        <v>1792</v>
      </c>
      <c r="D495" s="2001"/>
      <c r="E495" s="1984"/>
    </row>
    <row r="496" customFormat="false" ht="18.75" hidden="false" customHeight="false" outlineLevel="0" collapsed="false">
      <c r="A496" s="1979" t="s">
        <v>1793</v>
      </c>
      <c r="B496" s="2000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9.5" hidden="false" customHeight="false" outlineLevel="0" collapsed="false">
      <c r="A503" s="1979" t="s">
        <v>1807</v>
      </c>
      <c r="B503" s="2002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8.75" hidden="false" customHeight="false" outlineLevel="0" collapsed="false">
      <c r="A506" s="1979" t="s">
        <v>1813</v>
      </c>
      <c r="B506" s="2000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9.5" hidden="false" customHeight="false" outlineLevel="0" collapsed="false">
      <c r="A509" s="1979" t="s">
        <v>1819</v>
      </c>
      <c r="B509" s="2002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8.75" hidden="false" customHeight="false" outlineLevel="0" collapsed="false">
      <c r="A514" s="1979" t="s">
        <v>1829</v>
      </c>
      <c r="B514" s="2000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9.5" hidden="false" customHeight="false" outlineLevel="0" collapsed="false">
      <c r="A519" s="1979" t="s">
        <v>1839</v>
      </c>
      <c r="B519" s="2002" t="s">
        <v>1840</v>
      </c>
      <c r="D519" s="2001"/>
      <c r="E519" s="1984"/>
    </row>
    <row r="520" customFormat="false" ht="18.75" hidden="false" customHeight="false" outlineLevel="0" collapsed="false">
      <c r="A520" s="1979" t="s">
        <v>1841</v>
      </c>
      <c r="B520" s="2000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9.5" hidden="false" customHeight="false" outlineLevel="0" collapsed="false">
      <c r="A526" s="1979" t="s">
        <v>1853</v>
      </c>
      <c r="B526" s="2002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8.75" hidden="false" customHeight="false" outlineLevel="0" collapsed="false">
      <c r="A530" s="1979" t="s">
        <v>1861</v>
      </c>
      <c r="B530" s="2000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9.5" hidden="false" customHeight="false" outlineLevel="0" collapsed="false">
      <c r="A533" s="1979" t="s">
        <v>1867</v>
      </c>
      <c r="B533" s="2002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8.75" hidden="false" customHeight="false" outlineLevel="0" collapsed="false">
      <c r="A537" s="1979" t="s">
        <v>1875</v>
      </c>
      <c r="B537" s="2000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8.75" hidden="false" customHeight="false" outlineLevel="0" collapsed="false">
      <c r="A544" s="1979" t="s">
        <v>1889</v>
      </c>
      <c r="B544" s="2000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9.5" hidden="false" customHeight="false" outlineLevel="0" collapsed="false">
      <c r="A547" s="1979" t="s">
        <v>1895</v>
      </c>
      <c r="B547" s="2002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9.5" hidden="false" customHeight="false" outlineLevel="0" collapsed="false">
      <c r="A555" s="1979" t="s">
        <v>1911</v>
      </c>
      <c r="B555" s="2002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8.75" hidden="false" customHeight="false" outlineLevel="0" collapsed="false">
      <c r="A558" s="1979" t="s">
        <v>1917</v>
      </c>
      <c r="B558" s="2000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9.5" hidden="false" customHeight="false" outlineLevel="0" collapsed="false">
      <c r="A565" s="1979" t="s">
        <v>1931</v>
      </c>
      <c r="B565" s="2002" t="s">
        <v>1932</v>
      </c>
      <c r="D565" s="2001"/>
      <c r="E565" s="1984"/>
    </row>
    <row r="566" customFormat="false" ht="18.75" hidden="false" customHeight="false" outlineLevel="0" collapsed="false">
      <c r="A566" s="1979" t="s">
        <v>1933</v>
      </c>
      <c r="B566" s="2000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9.5" hidden="false" customHeight="false" outlineLevel="0" collapsed="false">
      <c r="A575" s="1979" t="s">
        <v>1951</v>
      </c>
      <c r="B575" s="2002" t="s">
        <v>1952</v>
      </c>
      <c r="D575" s="2001"/>
      <c r="E575" s="1984"/>
    </row>
    <row r="576" customFormat="false" ht="18.75" hidden="false" customHeight="false" outlineLevel="0" collapsed="false">
      <c r="A576" s="1979" t="s">
        <v>1953</v>
      </c>
      <c r="B576" s="2000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3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8.75" hidden="false" customHeight="false" outlineLevel="0" collapsed="false">
      <c r="A586" s="1979" t="s">
        <v>1973</v>
      </c>
      <c r="B586" s="2000" t="s">
        <v>1974</v>
      </c>
      <c r="D586" s="2001"/>
      <c r="E586" s="1984"/>
    </row>
    <row r="587" customFormat="false" ht="19.5" hidden="false" customHeight="false" outlineLevel="0" collapsed="false">
      <c r="A587" s="1979" t="s">
        <v>1975</v>
      </c>
      <c r="B587" s="2002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1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4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8.75" hidden="false" customHeight="false" outlineLevel="0" collapsed="false">
      <c r="A598" s="1979" t="s">
        <v>1997</v>
      </c>
      <c r="B598" s="2000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9.5" hidden="false" customHeight="false" outlineLevel="0" collapsed="false">
      <c r="A601" s="1979" t="s">
        <v>2003</v>
      </c>
      <c r="B601" s="2002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1728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0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9.5" hidden="false" customHeight="false" outlineLevel="0" collapsed="false">
      <c r="A609" s="1979" t="s">
        <v>2018</v>
      </c>
      <c r="B609" s="2002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8.75" hidden="false" customHeight="false" outlineLevel="0" collapsed="false">
      <c r="A612" s="1979" t="s">
        <v>2024</v>
      </c>
      <c r="B612" s="2000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9.5" hidden="false" customHeight="false" outlineLevel="0" collapsed="false">
      <c r="A616" s="1979" t="s">
        <v>2032</v>
      </c>
      <c r="B616" s="2002" t="s">
        <v>2033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8.75" hidden="false" customHeight="false" outlineLevel="0" collapsed="false">
      <c r="A620" s="1979" t="s">
        <v>2040</v>
      </c>
      <c r="B620" s="2000" t="s">
        <v>2041</v>
      </c>
      <c r="D620" s="2001"/>
      <c r="E620" s="1984"/>
    </row>
    <row r="621" customFormat="false" ht="19.5" hidden="false" customHeight="false" outlineLevel="0" collapsed="false">
      <c r="A621" s="1979" t="s">
        <v>2042</v>
      </c>
      <c r="B621" s="2002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8.75" hidden="false" customHeight="false" outlineLevel="0" collapsed="false">
      <c r="A627" s="1979" t="s">
        <v>2054</v>
      </c>
      <c r="B627" s="2000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9.5" hidden="false" customHeight="false" outlineLevel="0" collapsed="false">
      <c r="A631" s="1979" t="s">
        <v>2062</v>
      </c>
      <c r="B631" s="2002" t="s">
        <v>2063</v>
      </c>
      <c r="D631" s="2001"/>
      <c r="E631" s="1984"/>
    </row>
    <row r="632" customFormat="false" ht="18.75" hidden="false" customHeight="false" outlineLevel="0" collapsed="false">
      <c r="A632" s="1979" t="s">
        <v>2064</v>
      </c>
      <c r="B632" s="2000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8.75" hidden="false" customHeight="false" outlineLevel="0" collapsed="false">
      <c r="A642" s="1979" t="s">
        <v>2084</v>
      </c>
      <c r="B642" s="2000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9.5" hidden="false" customHeight="false" outlineLevel="0" collapsed="false">
      <c r="A657" s="1979" t="s">
        <v>2114</v>
      </c>
      <c r="B657" s="2002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8.75" hidden="false" customHeight="false" outlineLevel="0" collapsed="false">
      <c r="A668" s="1979" t="s">
        <v>2136</v>
      </c>
      <c r="B668" s="2000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9.5" hidden="false" customHeight="false" outlineLevel="0" collapsed="false">
      <c r="A689" s="1979" t="s">
        <v>2178</v>
      </c>
      <c r="B689" s="2002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9.5" hidden="false" customHeight="false" outlineLevel="0" collapsed="false">
      <c r="A695" s="1979" t="s">
        <v>2190</v>
      </c>
      <c r="B695" s="2002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8.75" hidden="false" customHeight="false" outlineLevel="0" collapsed="false">
      <c r="A700" s="1979" t="s">
        <v>2200</v>
      </c>
      <c r="B700" s="2000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9.5" hidden="false" customHeight="false" outlineLevel="0" collapsed="false">
      <c r="A716" s="1979" t="s">
        <v>2232</v>
      </c>
      <c r="B716" s="2002" t="s">
        <v>2233</v>
      </c>
      <c r="D716" s="2001"/>
      <c r="E716" s="1984"/>
    </row>
    <row r="717" customFormat="false" ht="18.75" hidden="false" customHeight="false" outlineLevel="0" collapsed="false">
      <c r="A717" s="1979" t="s">
        <v>2234</v>
      </c>
      <c r="B717" s="2000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9.5" hidden="false" customHeight="false" outlineLevel="0" collapsed="false">
      <c r="A721" s="1979" t="s">
        <v>2242</v>
      </c>
      <c r="B721" s="2002" t="s">
        <v>2243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1</v>
      </c>
      <c r="B723" s="1934" t="s">
        <v>2244</v>
      </c>
      <c r="C723" s="2005" t="s">
        <v>1121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5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6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7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8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9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50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1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2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3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4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5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2-10-22T10:54:40Z</cp:lastPrinted>
  <dcterms:modified xsi:type="dcterms:W3CDTF">2022-12-13T09:39:06Z</dcterms:modified>
  <cp:revision>0</cp:revision>
  <dc:subject/>
  <dc:title/>
</cp:coreProperties>
</file>