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1210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161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25" colorId="64" zoomScale="75" zoomScaleNormal="75" zoomScalePageLayoutView="100" workbookViewId="0">
      <selection pane="topLeft" activeCell="E480" activeCellId="0" sqref="E4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562</v>
      </c>
      <c r="I6" s="12" t="n">
        <v>4489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29248705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95835901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95835901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189547</v>
      </c>
      <c r="E27" s="45" t="n">
        <f aca="false">SUBTOTAL(9,E28:E479)</f>
        <v>-398915</v>
      </c>
      <c r="F27" s="45" t="n">
        <f aca="false">SUBTOTAL(9,F28:F479)</f>
        <v>96408</v>
      </c>
      <c r="G27" s="45" t="n">
        <f aca="false">SUBTOTAL(9,G28:G479)</f>
        <v>855351</v>
      </c>
      <c r="H27" s="45" t="n">
        <f aca="false">SUBTOTAL(9,H28:H479)</f>
        <v>-855351</v>
      </c>
      <c r="I27" s="45" t="n">
        <f aca="false">SUBTOTAL(9,I28:I479)</f>
        <v>182675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f aca="false">614664+233968+6719</f>
        <v>855351</v>
      </c>
      <c r="H36" s="53" t="n">
        <v>-855351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105208</v>
      </c>
      <c r="E43" s="53"/>
      <c r="F43" s="53"/>
      <c r="G43" s="53"/>
      <c r="H43" s="53"/>
      <c r="I43" s="53" t="n">
        <v>1428246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v>96408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f aca="false">29337+1301</f>
        <v>30638</v>
      </c>
      <c r="E47" s="53" t="n">
        <v>-163672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2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-36988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2</v>
      </c>
      <c r="B70" s="51" t="n">
        <v>1741</v>
      </c>
      <c r="C70" s="56" t="s">
        <v>116</v>
      </c>
      <c r="D70" s="53"/>
      <c r="E70" s="53" t="n">
        <f aca="false">-37000+12</f>
        <v>-36988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2</v>
      </c>
      <c r="B84" s="51" t="s">
        <v>132</v>
      </c>
      <c r="C84" s="52" t="s">
        <v>133</v>
      </c>
      <c r="D84" s="53"/>
      <c r="E84" s="53" t="n">
        <v>-60410</v>
      </c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 t="n">
        <v>48000</v>
      </c>
      <c r="E94" s="53" t="n">
        <v>-137845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2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 t="n">
        <f aca="false">308255+90250</f>
        <v>398505</v>
      </c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1" t="s">
        <v>228</v>
      </c>
      <c r="C132" s="52" t="s">
        <v>229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false" customHeight="true" outlineLevel="0" collapsed="false">
      <c r="A135" s="50" t="n">
        <f aca="false">IF(AND(MAX(D135:T135)=0,MIN(D135:T135)=0),3,2)</f>
        <v>2</v>
      </c>
      <c r="B135" s="51"/>
      <c r="C135" s="60" t="s">
        <v>230</v>
      </c>
      <c r="D135" s="45" t="n">
        <f aca="false">SUBTOTAL(9,D136:D479)</f>
        <v>5701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31</v>
      </c>
      <c r="C136" s="52" t="s">
        <v>232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4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5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6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9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0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1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3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4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5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6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7</v>
      </c>
      <c r="C152" s="52" t="s">
        <v>248</v>
      </c>
      <c r="D152" s="45" t="n">
        <f aca="false">SUBTOTAL(9,D153:D165)</f>
        <v>5701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0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1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2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3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4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5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6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7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2</v>
      </c>
      <c r="B162" s="51" t="n">
        <v>5210</v>
      </c>
      <c r="C162" s="52" t="s">
        <v>258</v>
      </c>
      <c r="D162" s="53" t="n">
        <v>5701</v>
      </c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0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1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2</v>
      </c>
      <c r="C167" s="52" t="s">
        <v>263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4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5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6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1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3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4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5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6</v>
      </c>
      <c r="C181" s="52" t="s">
        <v>277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1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4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8</v>
      </c>
      <c r="C193" s="52" t="s">
        <v>289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0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1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2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3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4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5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6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7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8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9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0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301</v>
      </c>
      <c r="C206" s="52" t="s">
        <v>302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3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8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9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0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1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2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3</v>
      </c>
      <c r="C218" s="52" t="s">
        <v>314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5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6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7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8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9</v>
      </c>
      <c r="C224" s="52" t="s">
        <v>320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1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3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4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5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6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7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8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9</v>
      </c>
      <c r="C234" s="52" t="s">
        <v>330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1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2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3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4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5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6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8</v>
      </c>
      <c r="C243" s="52" t="s">
        <v>339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0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1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2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3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4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5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6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7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8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9</v>
      </c>
      <c r="C254" s="52" t="s">
        <v>350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1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2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3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4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5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6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7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8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9</v>
      </c>
      <c r="C264" s="52" t="s">
        <v>360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1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2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3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4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5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6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7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8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9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0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1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2</v>
      </c>
      <c r="C277" s="52" t="s">
        <v>373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4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5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6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7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8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9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0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1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2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4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5</v>
      </c>
      <c r="C289" s="52" t="s">
        <v>386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7</v>
      </c>
      <c r="C291" s="52" t="s">
        <v>388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9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0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1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2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3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4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5</v>
      </c>
      <c r="C299" s="52" t="s">
        <v>396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7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8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9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0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1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2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3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4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5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6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7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8</v>
      </c>
      <c r="C312" s="52" t="s">
        <v>409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0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1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2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4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5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6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7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9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1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2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4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5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6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7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8</v>
      </c>
      <c r="C332" s="52" t="s">
        <v>429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0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1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2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3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4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5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6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7</v>
      </c>
      <c r="C341" s="52" t="s">
        <v>438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9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7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0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1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2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3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4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5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6</v>
      </c>
      <c r="C351" s="52" t="s">
        <v>447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8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9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0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1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2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3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4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5</v>
      </c>
      <c r="C360" s="52" t="s">
        <v>456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7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8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9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0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61</v>
      </c>
      <c r="C366" s="52" t="s">
        <v>462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3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4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5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6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7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8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9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0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1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2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3</v>
      </c>
      <c r="C378" s="52" t="s">
        <v>474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5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6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7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8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9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0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1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2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3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4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5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6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7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8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9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0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2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3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4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5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6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7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8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9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500</v>
      </c>
      <c r="C405" s="52" t="s">
        <v>501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2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3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4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5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6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7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8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9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0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1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2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3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4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5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6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7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8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9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0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1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2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3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4</v>
      </c>
      <c r="C429" s="52" t="s">
        <v>525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6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7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8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9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0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1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2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3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4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5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6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7</v>
      </c>
      <c r="C442" s="52" t="s">
        <v>538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9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0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1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2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3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4</v>
      </c>
      <c r="C449" s="52" t="s">
        <v>545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6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7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8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9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0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1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2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3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4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5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6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7</v>
      </c>
      <c r="C462" s="52" t="s">
        <v>558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9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0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1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2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3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4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5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6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7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8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9</v>
      </c>
      <c r="C474" s="52" t="s">
        <v>570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1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2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3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4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5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6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7</v>
      </c>
      <c r="D487" s="68"/>
      <c r="E487" s="69"/>
      <c r="F487" s="70" t="s">
        <v>578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9</v>
      </c>
      <c r="D488" s="68"/>
      <c r="E488" s="69"/>
      <c r="F488" s="72" t="s">
        <v>580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1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2</v>
      </c>
      <c r="D491" s="68"/>
      <c r="E491" s="69"/>
      <c r="F491" s="70" t="s">
        <v>583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s">
        <v>584</v>
      </c>
      <c r="D492" s="68"/>
      <c r="E492" s="78"/>
      <c r="F492" s="79" t="s">
        <v>585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6</v>
      </c>
      <c r="B1" s="88" t="s">
        <v>587</v>
      </c>
    </row>
    <row r="2" customFormat="false" ht="15.75" hidden="false" customHeight="false" outlineLevel="0" collapsed="false">
      <c r="A2" s="89" t="s">
        <v>588</v>
      </c>
      <c r="B2" s="90" t="s">
        <v>589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90</v>
      </c>
      <c r="B14" s="92" t="s">
        <v>78</v>
      </c>
    </row>
    <row r="15" customFormat="false" ht="15.75" hidden="false" customHeight="true" outlineLevel="0" collapsed="false">
      <c r="A15" s="94" t="s">
        <v>591</v>
      </c>
      <c r="B15" s="95" t="s">
        <v>79</v>
      </c>
    </row>
    <row r="16" customFormat="false" ht="16.5" hidden="false" customHeight="true" outlineLevel="0" collapsed="false">
      <c r="A16" s="94" t="s">
        <v>592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93</v>
      </c>
      <c r="B24" s="92" t="s">
        <v>95</v>
      </c>
    </row>
    <row r="25" customFormat="false" ht="16.5" hidden="false" customHeight="true" outlineLevel="0" collapsed="false">
      <c r="A25" s="94" t="s">
        <v>594</v>
      </c>
      <c r="B25" s="92" t="s">
        <v>96</v>
      </c>
    </row>
    <row r="26" customFormat="false" ht="16.5" hidden="false" customHeight="true" outlineLevel="0" collapsed="false">
      <c r="A26" s="94" t="s">
        <v>595</v>
      </c>
      <c r="B26" s="92" t="s">
        <v>97</v>
      </c>
    </row>
    <row r="27" customFormat="false" ht="16.5" hidden="false" customHeight="true" outlineLevel="0" collapsed="false">
      <c r="A27" s="94" t="s">
        <v>596</v>
      </c>
      <c r="B27" s="92" t="s">
        <v>98</v>
      </c>
    </row>
    <row r="28" customFormat="false" ht="16.5" hidden="false" customHeight="true" outlineLevel="0" collapsed="false">
      <c r="A28" s="94" t="s">
        <v>597</v>
      </c>
      <c r="B28" s="92" t="s">
        <v>99</v>
      </c>
    </row>
    <row r="29" customFormat="false" ht="16.5" hidden="false" customHeight="true" outlineLevel="0" collapsed="false">
      <c r="A29" s="94" t="s">
        <v>598</v>
      </c>
      <c r="B29" s="92" t="s">
        <v>100</v>
      </c>
    </row>
    <row r="30" customFormat="false" ht="16.5" hidden="false" customHeight="true" outlineLevel="0" collapsed="false">
      <c r="A30" s="94" t="s">
        <v>599</v>
      </c>
      <c r="B30" s="92" t="s">
        <v>101</v>
      </c>
    </row>
    <row r="31" customFormat="false" ht="16.5" hidden="false" customHeight="true" outlineLevel="0" collapsed="false">
      <c r="A31" s="94" t="s">
        <v>600</v>
      </c>
      <c r="B31" s="92" t="s">
        <v>102</v>
      </c>
    </row>
    <row r="32" customFormat="false" ht="16.5" hidden="false" customHeight="true" outlineLevel="0" collapsed="false">
      <c r="A32" s="94" t="s">
        <v>601</v>
      </c>
      <c r="B32" s="92" t="s">
        <v>103</v>
      </c>
    </row>
    <row r="33" customFormat="false" ht="16.5" hidden="false" customHeight="true" outlineLevel="0" collapsed="false">
      <c r="A33" s="94" t="s">
        <v>602</v>
      </c>
      <c r="B33" s="92" t="s">
        <v>104</v>
      </c>
    </row>
    <row r="34" customFormat="false" ht="16.5" hidden="false" customHeight="true" outlineLevel="0" collapsed="false">
      <c r="A34" s="94" t="s">
        <v>603</v>
      </c>
      <c r="B34" s="92" t="s">
        <v>105</v>
      </c>
    </row>
    <row r="35" customFormat="false" ht="16.5" hidden="false" customHeight="true" outlineLevel="0" collapsed="false">
      <c r="A35" s="94" t="s">
        <v>604</v>
      </c>
      <c r="B35" s="92" t="s">
        <v>106</v>
      </c>
    </row>
    <row r="36" customFormat="false" ht="16.5" hidden="false" customHeight="true" outlineLevel="0" collapsed="false">
      <c r="A36" s="94" t="s">
        <v>605</v>
      </c>
      <c r="B36" s="92" t="s">
        <v>107</v>
      </c>
    </row>
    <row r="37" customFormat="false" ht="16.5" hidden="false" customHeight="true" outlineLevel="0" collapsed="false">
      <c r="A37" s="94" t="s">
        <v>606</v>
      </c>
      <c r="B37" s="92" t="s">
        <v>108</v>
      </c>
    </row>
    <row r="38" customFormat="false" ht="16.5" hidden="false" customHeight="true" outlineLevel="0" collapsed="false">
      <c r="A38" s="94" t="s">
        <v>607</v>
      </c>
      <c r="B38" s="92" t="s">
        <v>109</v>
      </c>
    </row>
    <row r="39" customFormat="false" ht="16.5" hidden="false" customHeight="true" outlineLevel="0" collapsed="false">
      <c r="A39" s="94" t="s">
        <v>608</v>
      </c>
      <c r="B39" s="92" t="s">
        <v>110</v>
      </c>
    </row>
    <row r="40" customFormat="false" ht="16.5" hidden="false" customHeight="true" outlineLevel="0" collapsed="false">
      <c r="A40" s="94" t="s">
        <v>609</v>
      </c>
      <c r="B40" s="92" t="s">
        <v>111</v>
      </c>
    </row>
    <row r="41" customFormat="false" ht="16.5" hidden="false" customHeight="true" outlineLevel="0" collapsed="false">
      <c r="A41" s="94" t="s">
        <v>610</v>
      </c>
      <c r="B41" s="92" t="s">
        <v>112</v>
      </c>
    </row>
    <row r="42" customFormat="false" ht="16.5" hidden="false" customHeight="true" outlineLevel="0" collapsed="false">
      <c r="A42" s="94" t="s">
        <v>611</v>
      </c>
      <c r="B42" s="92" t="s">
        <v>113</v>
      </c>
    </row>
    <row r="43" customFormat="false" ht="16.5" hidden="false" customHeight="true" outlineLevel="0" collapsed="false">
      <c r="A43" s="94" t="s">
        <v>612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3</v>
      </c>
      <c r="B45" s="92" t="s">
        <v>115</v>
      </c>
    </row>
    <row r="46" customFormat="false" ht="16.5" hidden="false" customHeight="true" outlineLevel="0" collapsed="false">
      <c r="A46" s="94" t="s">
        <v>614</v>
      </c>
      <c r="B46" s="92" t="s">
        <v>116</v>
      </c>
    </row>
    <row r="47" customFormat="false" ht="16.5" hidden="false" customHeight="true" outlineLevel="0" collapsed="false">
      <c r="A47" s="94" t="s">
        <v>615</v>
      </c>
      <c r="B47" s="92" t="s">
        <v>117</v>
      </c>
    </row>
    <row r="48" customFormat="false" ht="16.5" hidden="false" customHeight="true" outlineLevel="0" collapsed="false">
      <c r="A48" s="94" t="s">
        <v>616</v>
      </c>
      <c r="B48" s="92" t="s">
        <v>118</v>
      </c>
    </row>
    <row r="49" customFormat="false" ht="16.5" hidden="false" customHeight="true" outlineLevel="0" collapsed="false">
      <c r="A49" s="94" t="s">
        <v>617</v>
      </c>
      <c r="B49" s="92" t="s">
        <v>119</v>
      </c>
    </row>
    <row r="50" customFormat="false" ht="16.5" hidden="false" customHeight="true" outlineLevel="0" collapsed="false">
      <c r="A50" s="94" t="s">
        <v>618</v>
      </c>
      <c r="B50" s="92" t="s">
        <v>120</v>
      </c>
    </row>
    <row r="51" customFormat="false" ht="16.5" hidden="false" customHeight="true" outlineLevel="0" collapsed="false">
      <c r="A51" s="94" t="s">
        <v>619</v>
      </c>
      <c r="B51" s="92" t="s">
        <v>121</v>
      </c>
    </row>
    <row r="52" customFormat="false" ht="16.5" hidden="false" customHeight="true" outlineLevel="0" collapsed="false">
      <c r="A52" s="94" t="s">
        <v>620</v>
      </c>
      <c r="B52" s="92" t="s">
        <v>122</v>
      </c>
    </row>
    <row r="53" customFormat="false" ht="16.5" hidden="false" customHeight="true" outlineLevel="0" collapsed="false">
      <c r="A53" s="94" t="s">
        <v>621</v>
      </c>
      <c r="B53" s="92" t="s">
        <v>123</v>
      </c>
    </row>
    <row r="54" customFormat="false" ht="16.5" hidden="false" customHeight="true" outlineLevel="0" collapsed="false">
      <c r="A54" s="94" t="s">
        <v>622</v>
      </c>
      <c r="B54" s="92" t="s">
        <v>124</v>
      </c>
    </row>
    <row r="55" customFormat="false" ht="16.5" hidden="false" customHeight="true" outlineLevel="0" collapsed="false">
      <c r="A55" s="94" t="s">
        <v>623</v>
      </c>
      <c r="B55" s="92" t="s">
        <v>125</v>
      </c>
    </row>
    <row r="56" customFormat="false" ht="16.5" hidden="false" customHeight="true" outlineLevel="0" collapsed="false">
      <c r="A56" s="94" t="s">
        <v>624</v>
      </c>
      <c r="B56" s="92" t="s">
        <v>625</v>
      </c>
    </row>
    <row r="57" customFormat="false" ht="16.5" hidden="false" customHeight="true" outlineLevel="0" collapsed="false">
      <c r="A57" s="94" t="s">
        <v>626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7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8</v>
      </c>
      <c r="B69" s="92" t="s">
        <v>629</v>
      </c>
    </row>
    <row r="70" customFormat="false" ht="16.5" hidden="true" customHeight="false" outlineLevel="0" collapsed="false">
      <c r="A70" s="99" t="s">
        <v>630</v>
      </c>
      <c r="B70" s="100" t="s">
        <v>631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32</v>
      </c>
      <c r="B72" s="102" t="s">
        <v>633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34</v>
      </c>
    </row>
    <row r="77" customFormat="false" ht="16.5" hidden="false" customHeight="false" outlineLevel="0" collapsed="false">
      <c r="A77" s="91" t="s">
        <v>635</v>
      </c>
      <c r="B77" s="92" t="s">
        <v>636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7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8</v>
      </c>
      <c r="B90" s="95" t="s">
        <v>639</v>
      </c>
    </row>
    <row r="91" customFormat="false" ht="16.5" hidden="true" customHeight="false" outlineLevel="0" collapsed="false">
      <c r="A91" s="99" t="s">
        <v>640</v>
      </c>
      <c r="B91" s="95" t="s">
        <v>641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42</v>
      </c>
      <c r="B97" s="92" t="s">
        <v>643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2</v>
      </c>
      <c r="B105" s="92" t="s">
        <v>223</v>
      </c>
    </row>
    <row r="106" customFormat="false" ht="16.5" hidden="false" customHeight="false" outlineLevel="0" collapsed="false">
      <c r="A106" s="91" t="s">
        <v>224</v>
      </c>
      <c r="B106" s="92" t="s">
        <v>225</v>
      </c>
    </row>
    <row r="107" customFormat="false" ht="16.5" hidden="false" customHeight="false" outlineLevel="0" collapsed="false">
      <c r="A107" s="91" t="s">
        <v>228</v>
      </c>
      <c r="B107" s="92" t="s">
        <v>229</v>
      </c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44</v>
      </c>
    </row>
    <row r="110" customFormat="false" ht="16.5" hidden="false" customHeight="false" outlineLevel="0" collapsed="false">
      <c r="A110" s="91" t="s">
        <v>645</v>
      </c>
      <c r="B110" s="92" t="s">
        <v>646</v>
      </c>
    </row>
    <row r="111" customFormat="false" ht="16.5" hidden="false" customHeight="false" outlineLevel="0" collapsed="false">
      <c r="A111" s="91" t="s">
        <v>647</v>
      </c>
      <c r="B111" s="92" t="s">
        <v>648</v>
      </c>
    </row>
    <row r="112" customFormat="false" ht="16.5" hidden="false" customHeight="false" outlineLevel="0" collapsed="false">
      <c r="A112" s="91" t="s">
        <v>649</v>
      </c>
      <c r="B112" s="108" t="s">
        <v>650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51</v>
      </c>
    </row>
    <row r="115" customFormat="false" ht="16.5" hidden="false" customHeight="false" outlineLevel="0" collapsed="false">
      <c r="A115" s="91" t="s">
        <v>652</v>
      </c>
      <c r="B115" s="109" t="s">
        <v>653</v>
      </c>
    </row>
    <row r="116" customFormat="false" ht="16.5" hidden="false" customHeight="false" outlineLevel="0" collapsed="false">
      <c r="A116" s="91" t="s">
        <v>140</v>
      </c>
      <c r="B116" s="92" t="s">
        <v>654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6</v>
      </c>
      <c r="B119" s="92" t="s">
        <v>655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1</v>
      </c>
      <c r="B121" s="92" t="s">
        <v>232</v>
      </c>
    </row>
    <row r="122" customFormat="false" ht="16.5" hidden="false" customHeight="false" outlineLevel="0" collapsed="false">
      <c r="A122" s="91" t="s">
        <v>656</v>
      </c>
      <c r="B122" s="92" t="s">
        <v>657</v>
      </c>
    </row>
    <row r="123" customFormat="false" ht="16.5" hidden="false" customHeight="false" outlineLevel="0" collapsed="false">
      <c r="A123" s="91" t="s">
        <v>658</v>
      </c>
      <c r="B123" s="92" t="s">
        <v>659</v>
      </c>
    </row>
    <row r="124" customFormat="false" ht="16.5" hidden="false" customHeight="false" outlineLevel="0" collapsed="false">
      <c r="A124" s="91" t="s">
        <v>660</v>
      </c>
      <c r="B124" s="92" t="s">
        <v>661</v>
      </c>
    </row>
    <row r="125" customFormat="false" ht="16.5" hidden="false" customHeight="false" outlineLevel="0" collapsed="false">
      <c r="A125" s="91" t="s">
        <v>662</v>
      </c>
      <c r="B125" s="92" t="s">
        <v>663</v>
      </c>
    </row>
    <row r="126" customFormat="false" ht="16.5" hidden="false" customHeight="false" outlineLevel="0" collapsed="false">
      <c r="A126" s="91" t="s">
        <v>664</v>
      </c>
      <c r="B126" s="92" t="s">
        <v>665</v>
      </c>
    </row>
    <row r="127" customFormat="false" ht="16.5" hidden="false" customHeight="false" outlineLevel="0" collapsed="false">
      <c r="A127" s="91" t="s">
        <v>666</v>
      </c>
      <c r="B127" s="92" t="s">
        <v>667</v>
      </c>
    </row>
    <row r="128" customFormat="false" ht="16.5" hidden="false" customHeight="false" outlineLevel="0" collapsed="false">
      <c r="A128" s="91" t="s">
        <v>668</v>
      </c>
      <c r="B128" s="92" t="s">
        <v>669</v>
      </c>
    </row>
    <row r="129" customFormat="false" ht="16.5" hidden="false" customHeight="false" outlineLevel="0" collapsed="false">
      <c r="A129" s="91" t="s">
        <v>670</v>
      </c>
      <c r="B129" s="92" t="s">
        <v>671</v>
      </c>
    </row>
    <row r="130" customFormat="false" ht="16.5" hidden="false" customHeight="false" outlineLevel="0" collapsed="false">
      <c r="A130" s="91" t="s">
        <v>672</v>
      </c>
      <c r="B130" s="92" t="s">
        <v>673</v>
      </c>
    </row>
    <row r="131" customFormat="false" ht="16.5" hidden="false" customHeight="false" outlineLevel="0" collapsed="false">
      <c r="A131" s="91" t="s">
        <v>674</v>
      </c>
      <c r="B131" s="92" t="s">
        <v>675</v>
      </c>
    </row>
    <row r="132" customFormat="false" ht="16.5" hidden="false" customHeight="false" outlineLevel="0" collapsed="false">
      <c r="A132" s="91" t="s">
        <v>676</v>
      </c>
      <c r="B132" s="92" t="s">
        <v>677</v>
      </c>
    </row>
    <row r="133" customFormat="false" ht="16.5" hidden="false" customHeight="false" outlineLevel="0" collapsed="false">
      <c r="A133" s="91" t="s">
        <v>678</v>
      </c>
      <c r="B133" s="92" t="s">
        <v>679</v>
      </c>
    </row>
    <row r="134" customFormat="false" ht="16.5" hidden="false" customHeight="false" outlineLevel="0" collapsed="false">
      <c r="A134" s="91" t="s">
        <v>680</v>
      </c>
      <c r="B134" s="92" t="s">
        <v>681</v>
      </c>
    </row>
    <row r="135" customFormat="false" ht="16.5" hidden="false" customHeight="false" outlineLevel="0" collapsed="false">
      <c r="A135" s="91" t="s">
        <v>682</v>
      </c>
      <c r="B135" s="92" t="s">
        <v>683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7</v>
      </c>
      <c r="B137" s="92" t="s">
        <v>248</v>
      </c>
    </row>
    <row r="138" customFormat="false" ht="16.5" hidden="false" customHeight="false" outlineLevel="0" collapsed="false">
      <c r="A138" s="91" t="s">
        <v>684</v>
      </c>
      <c r="B138" s="92" t="s">
        <v>685</v>
      </c>
    </row>
    <row r="139" customFormat="false" ht="16.5" hidden="false" customHeight="false" outlineLevel="0" collapsed="false">
      <c r="A139" s="91" t="s">
        <v>686</v>
      </c>
      <c r="B139" s="92" t="s">
        <v>687</v>
      </c>
    </row>
    <row r="140" customFormat="false" ht="16.5" hidden="false" customHeight="false" outlineLevel="0" collapsed="false">
      <c r="A140" s="91" t="s">
        <v>688</v>
      </c>
      <c r="B140" s="92" t="s">
        <v>689</v>
      </c>
    </row>
    <row r="141" customFormat="false" ht="16.5" hidden="false" customHeight="false" outlineLevel="0" collapsed="false">
      <c r="A141" s="91" t="s">
        <v>690</v>
      </c>
      <c r="B141" s="92" t="s">
        <v>691</v>
      </c>
    </row>
    <row r="142" customFormat="false" ht="16.5" hidden="false" customHeight="false" outlineLevel="0" collapsed="false">
      <c r="A142" s="91" t="s">
        <v>692</v>
      </c>
      <c r="B142" s="92" t="s">
        <v>693</v>
      </c>
    </row>
    <row r="143" customFormat="false" ht="16.5" hidden="false" customHeight="false" outlineLevel="0" collapsed="false">
      <c r="A143" s="91" t="s">
        <v>694</v>
      </c>
      <c r="B143" s="92" t="s">
        <v>695</v>
      </c>
    </row>
    <row r="144" customFormat="false" ht="16.5" hidden="false" customHeight="false" outlineLevel="0" collapsed="false">
      <c r="A144" s="91" t="s">
        <v>696</v>
      </c>
      <c r="B144" s="92" t="s">
        <v>697</v>
      </c>
    </row>
    <row r="145" customFormat="false" ht="16.5" hidden="false" customHeight="false" outlineLevel="0" collapsed="false">
      <c r="A145" s="91" t="s">
        <v>698</v>
      </c>
      <c r="B145" s="92" t="s">
        <v>699</v>
      </c>
    </row>
    <row r="146" customFormat="false" ht="16.5" hidden="false" customHeight="false" outlineLevel="0" collapsed="false">
      <c r="A146" s="91" t="s">
        <v>700</v>
      </c>
      <c r="B146" s="92" t="s">
        <v>701</v>
      </c>
    </row>
    <row r="147" customFormat="false" ht="16.5" hidden="false" customHeight="false" outlineLevel="0" collapsed="false">
      <c r="A147" s="91" t="s">
        <v>702</v>
      </c>
      <c r="B147" s="92" t="s">
        <v>703</v>
      </c>
    </row>
    <row r="148" customFormat="false" ht="16.5" hidden="false" customHeight="false" outlineLevel="0" collapsed="false">
      <c r="A148" s="91" t="s">
        <v>704</v>
      </c>
      <c r="B148" s="92" t="s">
        <v>705</v>
      </c>
    </row>
    <row r="149" customFormat="false" ht="16.5" hidden="false" customHeight="false" outlineLevel="0" collapsed="false">
      <c r="A149" s="91" t="s">
        <v>706</v>
      </c>
      <c r="B149" s="92" t="s">
        <v>707</v>
      </c>
    </row>
    <row r="150" customFormat="false" ht="16.5" hidden="false" customHeight="false" outlineLevel="0" collapsed="false">
      <c r="A150" s="91" t="s">
        <v>708</v>
      </c>
      <c r="B150" s="92" t="s">
        <v>709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2</v>
      </c>
      <c r="B152" s="92" t="s">
        <v>263</v>
      </c>
    </row>
    <row r="153" customFormat="false" ht="16.5" hidden="false" customHeight="false" outlineLevel="0" collapsed="false">
      <c r="A153" s="91" t="s">
        <v>710</v>
      </c>
      <c r="B153" s="92" t="s">
        <v>711</v>
      </c>
    </row>
    <row r="154" customFormat="false" ht="16.5" hidden="false" customHeight="false" outlineLevel="0" collapsed="false">
      <c r="A154" s="91" t="s">
        <v>712</v>
      </c>
      <c r="B154" s="92" t="s">
        <v>713</v>
      </c>
    </row>
    <row r="155" customFormat="false" ht="16.5" hidden="false" customHeight="false" outlineLevel="0" collapsed="false">
      <c r="A155" s="91" t="s">
        <v>714</v>
      </c>
      <c r="B155" s="92" t="s">
        <v>715</v>
      </c>
    </row>
    <row r="156" customFormat="false" ht="16.5" hidden="false" customHeight="false" outlineLevel="0" collapsed="false">
      <c r="A156" s="91" t="s">
        <v>716</v>
      </c>
      <c r="B156" s="92" t="s">
        <v>717</v>
      </c>
    </row>
    <row r="157" customFormat="false" ht="16.5" hidden="false" customHeight="false" outlineLevel="0" collapsed="false">
      <c r="A157" s="91" t="s">
        <v>718</v>
      </c>
      <c r="B157" s="92" t="s">
        <v>719</v>
      </c>
    </row>
    <row r="158" customFormat="false" ht="16.5" hidden="false" customHeight="false" outlineLevel="0" collapsed="false">
      <c r="A158" s="91" t="s">
        <v>720</v>
      </c>
      <c r="B158" s="92" t="s">
        <v>721</v>
      </c>
    </row>
    <row r="159" customFormat="false" ht="16.5" hidden="false" customHeight="false" outlineLevel="0" collapsed="false">
      <c r="A159" s="91" t="s">
        <v>722</v>
      </c>
      <c r="B159" s="92" t="s">
        <v>723</v>
      </c>
    </row>
    <row r="160" customFormat="false" ht="16.5" hidden="false" customHeight="false" outlineLevel="0" collapsed="false">
      <c r="A160" s="91" t="s">
        <v>724</v>
      </c>
      <c r="B160" s="92" t="s">
        <v>725</v>
      </c>
    </row>
    <row r="161" customFormat="false" ht="16.5" hidden="false" customHeight="false" outlineLevel="0" collapsed="false">
      <c r="A161" s="91" t="s">
        <v>726</v>
      </c>
      <c r="B161" s="92" t="s">
        <v>727</v>
      </c>
    </row>
    <row r="162" customFormat="false" ht="16.5" hidden="false" customHeight="false" outlineLevel="0" collapsed="false">
      <c r="A162" s="91" t="s">
        <v>728</v>
      </c>
      <c r="B162" s="92" t="s">
        <v>729</v>
      </c>
    </row>
    <row r="163" customFormat="false" ht="16.5" hidden="false" customHeight="false" outlineLevel="0" collapsed="false">
      <c r="A163" s="91" t="s">
        <v>730</v>
      </c>
      <c r="B163" s="92" t="s">
        <v>731</v>
      </c>
    </row>
    <row r="164" customFormat="false" ht="16.5" hidden="false" customHeight="false" outlineLevel="0" collapsed="false">
      <c r="A164" s="91" t="s">
        <v>732</v>
      </c>
      <c r="B164" s="92" t="s">
        <v>733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6</v>
      </c>
      <c r="B166" s="92" t="s">
        <v>277</v>
      </c>
    </row>
    <row r="167" customFormat="false" ht="16.5" hidden="false" customHeight="false" outlineLevel="0" collapsed="false">
      <c r="A167" s="91" t="s">
        <v>734</v>
      </c>
      <c r="B167" s="92" t="s">
        <v>735</v>
      </c>
    </row>
    <row r="168" customFormat="false" ht="16.5" hidden="false" customHeight="false" outlineLevel="0" collapsed="false">
      <c r="A168" s="91" t="s">
        <v>736</v>
      </c>
      <c r="B168" s="92" t="s">
        <v>737</v>
      </c>
    </row>
    <row r="169" customFormat="false" ht="16.5" hidden="false" customHeight="false" outlineLevel="0" collapsed="false">
      <c r="A169" s="91" t="s">
        <v>738</v>
      </c>
      <c r="B169" s="92" t="s">
        <v>739</v>
      </c>
    </row>
    <row r="170" customFormat="false" ht="16.5" hidden="false" customHeight="false" outlineLevel="0" collapsed="false">
      <c r="A170" s="91" t="s">
        <v>740</v>
      </c>
      <c r="B170" s="92" t="s">
        <v>741</v>
      </c>
    </row>
    <row r="171" customFormat="false" ht="16.5" hidden="false" customHeight="false" outlineLevel="0" collapsed="false">
      <c r="A171" s="91" t="s">
        <v>742</v>
      </c>
      <c r="B171" s="92" t="s">
        <v>743</v>
      </c>
    </row>
    <row r="172" customFormat="false" ht="16.5" hidden="false" customHeight="false" outlineLevel="0" collapsed="false">
      <c r="A172" s="91" t="s">
        <v>744</v>
      </c>
      <c r="B172" s="92" t="s">
        <v>745</v>
      </c>
    </row>
    <row r="173" customFormat="false" ht="16.5" hidden="false" customHeight="false" outlineLevel="0" collapsed="false">
      <c r="A173" s="91" t="s">
        <v>746</v>
      </c>
      <c r="B173" s="92" t="s">
        <v>747</v>
      </c>
    </row>
    <row r="174" customFormat="false" ht="16.5" hidden="false" customHeight="false" outlineLevel="0" collapsed="false">
      <c r="A174" s="91" t="s">
        <v>748</v>
      </c>
      <c r="B174" s="92" t="s">
        <v>749</v>
      </c>
    </row>
    <row r="175" customFormat="false" ht="16.5" hidden="false" customHeight="false" outlineLevel="0" collapsed="false">
      <c r="A175" s="91" t="s">
        <v>750</v>
      </c>
      <c r="B175" s="92" t="s">
        <v>751</v>
      </c>
    </row>
    <row r="176" customFormat="false" ht="16.5" hidden="false" customHeight="false" outlineLevel="0" collapsed="false">
      <c r="A176" s="91" t="s">
        <v>752</v>
      </c>
      <c r="B176" s="92" t="s">
        <v>753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8</v>
      </c>
      <c r="B178" s="92" t="s">
        <v>289</v>
      </c>
    </row>
    <row r="179" customFormat="false" ht="16.5" hidden="false" customHeight="false" outlineLevel="0" collapsed="false">
      <c r="A179" s="91" t="s">
        <v>754</v>
      </c>
      <c r="B179" s="92" t="s">
        <v>755</v>
      </c>
    </row>
    <row r="180" customFormat="false" ht="16.5" hidden="false" customHeight="false" outlineLevel="0" collapsed="false">
      <c r="A180" s="91" t="s">
        <v>756</v>
      </c>
      <c r="B180" s="92" t="s">
        <v>757</v>
      </c>
    </row>
    <row r="181" customFormat="false" ht="16.5" hidden="false" customHeight="false" outlineLevel="0" collapsed="false">
      <c r="A181" s="91" t="s">
        <v>758</v>
      </c>
      <c r="B181" s="92" t="s">
        <v>759</v>
      </c>
    </row>
    <row r="182" customFormat="false" ht="16.5" hidden="false" customHeight="false" outlineLevel="0" collapsed="false">
      <c r="A182" s="91" t="s">
        <v>760</v>
      </c>
      <c r="B182" s="92" t="s">
        <v>761</v>
      </c>
    </row>
    <row r="183" customFormat="false" ht="16.5" hidden="false" customHeight="false" outlineLevel="0" collapsed="false">
      <c r="A183" s="91" t="s">
        <v>762</v>
      </c>
      <c r="B183" s="92" t="s">
        <v>763</v>
      </c>
    </row>
    <row r="184" customFormat="false" ht="16.5" hidden="false" customHeight="false" outlineLevel="0" collapsed="false">
      <c r="A184" s="91" t="s">
        <v>764</v>
      </c>
      <c r="B184" s="92" t="s">
        <v>765</v>
      </c>
    </row>
    <row r="185" customFormat="false" ht="16.5" hidden="false" customHeight="false" outlineLevel="0" collapsed="false">
      <c r="A185" s="91" t="s">
        <v>766</v>
      </c>
      <c r="B185" s="92" t="s">
        <v>767</v>
      </c>
    </row>
    <row r="186" customFormat="false" ht="16.5" hidden="false" customHeight="false" outlineLevel="0" collapsed="false">
      <c r="A186" s="91" t="s">
        <v>768</v>
      </c>
      <c r="B186" s="92" t="s">
        <v>769</v>
      </c>
    </row>
    <row r="187" customFormat="false" ht="16.5" hidden="false" customHeight="false" outlineLevel="0" collapsed="false">
      <c r="A187" s="91" t="s">
        <v>770</v>
      </c>
      <c r="B187" s="92" t="s">
        <v>771</v>
      </c>
    </row>
    <row r="188" customFormat="false" ht="16.5" hidden="false" customHeight="false" outlineLevel="0" collapsed="false">
      <c r="A188" s="91" t="s">
        <v>772</v>
      </c>
      <c r="B188" s="92" t="s">
        <v>773</v>
      </c>
    </row>
    <row r="189" customFormat="false" ht="16.5" hidden="false" customHeight="false" outlineLevel="0" collapsed="false">
      <c r="A189" s="91" t="s">
        <v>774</v>
      </c>
      <c r="B189" s="92" t="s">
        <v>775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1</v>
      </c>
      <c r="B191" s="92" t="s">
        <v>302</v>
      </c>
    </row>
    <row r="192" customFormat="false" ht="16.5" hidden="false" customHeight="false" outlineLevel="0" collapsed="false">
      <c r="A192" s="91" t="s">
        <v>776</v>
      </c>
      <c r="B192" s="92" t="s">
        <v>777</v>
      </c>
    </row>
    <row r="193" customFormat="false" ht="16.5" hidden="false" customHeight="false" outlineLevel="0" collapsed="false">
      <c r="A193" s="91" t="s">
        <v>778</v>
      </c>
      <c r="B193" s="92" t="s">
        <v>779</v>
      </c>
    </row>
    <row r="194" customFormat="false" ht="16.5" hidden="false" customHeight="false" outlineLevel="0" collapsed="false">
      <c r="A194" s="91" t="s">
        <v>780</v>
      </c>
      <c r="B194" s="92" t="s">
        <v>781</v>
      </c>
    </row>
    <row r="195" customFormat="false" ht="16.5" hidden="false" customHeight="false" outlineLevel="0" collapsed="false">
      <c r="A195" s="91" t="s">
        <v>782</v>
      </c>
      <c r="B195" s="92" t="s">
        <v>783</v>
      </c>
    </row>
    <row r="196" customFormat="false" ht="16.5" hidden="false" customHeight="false" outlineLevel="0" collapsed="false">
      <c r="A196" s="91" t="s">
        <v>784</v>
      </c>
      <c r="B196" s="92" t="s">
        <v>785</v>
      </c>
    </row>
    <row r="197" customFormat="false" ht="16.5" hidden="false" customHeight="false" outlineLevel="0" collapsed="false">
      <c r="A197" s="91" t="s">
        <v>786</v>
      </c>
      <c r="B197" s="92" t="s">
        <v>787</v>
      </c>
    </row>
    <row r="198" customFormat="false" ht="16.5" hidden="false" customHeight="false" outlineLevel="0" collapsed="false">
      <c r="A198" s="91" t="s">
        <v>788</v>
      </c>
      <c r="B198" s="92" t="s">
        <v>789</v>
      </c>
    </row>
    <row r="199" customFormat="false" ht="16.5" hidden="false" customHeight="false" outlineLevel="0" collapsed="false">
      <c r="A199" s="91" t="s">
        <v>790</v>
      </c>
      <c r="B199" s="92" t="s">
        <v>791</v>
      </c>
    </row>
    <row r="200" customFormat="false" ht="16.5" hidden="false" customHeight="false" outlineLevel="0" collapsed="false">
      <c r="A200" s="91" t="s">
        <v>792</v>
      </c>
      <c r="B200" s="92" t="s">
        <v>793</v>
      </c>
    </row>
    <row r="201" customFormat="false" ht="16.5" hidden="false" customHeight="false" outlineLevel="0" collapsed="false">
      <c r="A201" s="91" t="s">
        <v>794</v>
      </c>
      <c r="B201" s="92" t="s">
        <v>795</v>
      </c>
    </row>
    <row r="202" customFormat="false" ht="16.5" hidden="false" customHeight="false" outlineLevel="0" collapsed="false">
      <c r="A202" s="91" t="s">
        <v>796</v>
      </c>
      <c r="B202" s="92" t="s">
        <v>797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3</v>
      </c>
      <c r="B204" s="92" t="s">
        <v>314</v>
      </c>
    </row>
    <row r="205" customFormat="false" ht="16.5" hidden="false" customHeight="false" outlineLevel="0" collapsed="false">
      <c r="A205" s="91" t="s">
        <v>798</v>
      </c>
      <c r="B205" s="92" t="s">
        <v>799</v>
      </c>
    </row>
    <row r="206" customFormat="false" ht="16.5" hidden="false" customHeight="false" outlineLevel="0" collapsed="false">
      <c r="A206" s="91" t="s">
        <v>800</v>
      </c>
      <c r="B206" s="92" t="s">
        <v>801</v>
      </c>
    </row>
    <row r="207" customFormat="false" ht="16.5" hidden="false" customHeight="false" outlineLevel="0" collapsed="false">
      <c r="A207" s="91" t="s">
        <v>802</v>
      </c>
      <c r="B207" s="92" t="s">
        <v>803</v>
      </c>
    </row>
    <row r="208" customFormat="false" ht="16.5" hidden="false" customHeight="false" outlineLevel="0" collapsed="false">
      <c r="A208" s="91" t="s">
        <v>804</v>
      </c>
      <c r="B208" s="92" t="s">
        <v>805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9</v>
      </c>
      <c r="B210" s="92" t="s">
        <v>320</v>
      </c>
    </row>
    <row r="211" customFormat="false" ht="16.5" hidden="false" customHeight="false" outlineLevel="0" collapsed="false">
      <c r="A211" s="91" t="s">
        <v>806</v>
      </c>
      <c r="B211" s="92" t="s">
        <v>807</v>
      </c>
    </row>
    <row r="212" customFormat="false" ht="16.5" hidden="false" customHeight="false" outlineLevel="0" collapsed="false">
      <c r="A212" s="91" t="s">
        <v>808</v>
      </c>
      <c r="B212" s="92" t="s">
        <v>809</v>
      </c>
    </row>
    <row r="213" customFormat="false" ht="16.5" hidden="false" customHeight="false" outlineLevel="0" collapsed="false">
      <c r="A213" s="91" t="s">
        <v>810</v>
      </c>
      <c r="B213" s="92" t="s">
        <v>811</v>
      </c>
    </row>
    <row r="214" customFormat="false" ht="16.5" hidden="false" customHeight="false" outlineLevel="0" collapsed="false">
      <c r="A214" s="91" t="s">
        <v>812</v>
      </c>
      <c r="B214" s="92" t="s">
        <v>813</v>
      </c>
    </row>
    <row r="215" customFormat="false" ht="16.5" hidden="false" customHeight="false" outlineLevel="0" collapsed="false">
      <c r="A215" s="91" t="s">
        <v>814</v>
      </c>
      <c r="B215" s="92" t="s">
        <v>815</v>
      </c>
    </row>
    <row r="216" customFormat="false" ht="16.5" hidden="false" customHeight="false" outlineLevel="0" collapsed="false">
      <c r="A216" s="91" t="s">
        <v>816</v>
      </c>
      <c r="B216" s="92" t="s">
        <v>817</v>
      </c>
    </row>
    <row r="217" customFormat="false" ht="16.5" hidden="false" customHeight="false" outlineLevel="0" collapsed="false">
      <c r="A217" s="91" t="s">
        <v>818</v>
      </c>
      <c r="B217" s="92" t="s">
        <v>819</v>
      </c>
    </row>
    <row r="218" customFormat="false" ht="16.5" hidden="false" customHeight="false" outlineLevel="0" collapsed="false">
      <c r="A218" s="91" t="s">
        <v>820</v>
      </c>
      <c r="B218" s="92" t="s">
        <v>821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9</v>
      </c>
      <c r="B220" s="92" t="s">
        <v>330</v>
      </c>
    </row>
    <row r="221" customFormat="false" ht="16.5" hidden="false" customHeight="false" outlineLevel="0" collapsed="false">
      <c r="A221" s="91" t="s">
        <v>822</v>
      </c>
      <c r="B221" s="92" t="s">
        <v>823</v>
      </c>
    </row>
    <row r="222" customFormat="false" ht="16.5" hidden="false" customHeight="false" outlineLevel="0" collapsed="false">
      <c r="A222" s="91" t="s">
        <v>824</v>
      </c>
      <c r="B222" s="92" t="s">
        <v>825</v>
      </c>
    </row>
    <row r="223" customFormat="false" ht="16.5" hidden="false" customHeight="false" outlineLevel="0" collapsed="false">
      <c r="A223" s="91" t="s">
        <v>826</v>
      </c>
      <c r="B223" s="92" t="s">
        <v>827</v>
      </c>
    </row>
    <row r="224" customFormat="false" ht="16.5" hidden="false" customHeight="false" outlineLevel="0" collapsed="false">
      <c r="A224" s="91" t="s">
        <v>828</v>
      </c>
      <c r="B224" s="92" t="s">
        <v>829</v>
      </c>
    </row>
    <row r="225" customFormat="false" ht="16.5" hidden="false" customHeight="false" outlineLevel="0" collapsed="false">
      <c r="A225" s="91" t="s">
        <v>830</v>
      </c>
      <c r="B225" s="92" t="s">
        <v>831</v>
      </c>
    </row>
    <row r="226" customFormat="false" ht="16.5" hidden="false" customHeight="false" outlineLevel="0" collapsed="false">
      <c r="A226" s="91" t="s">
        <v>832</v>
      </c>
      <c r="B226" s="92" t="s">
        <v>833</v>
      </c>
    </row>
    <row r="227" customFormat="false" ht="16.5" hidden="false" customHeight="false" outlineLevel="0" collapsed="false">
      <c r="A227" s="91" t="s">
        <v>834</v>
      </c>
      <c r="B227" s="92" t="s">
        <v>835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8</v>
      </c>
      <c r="B229" s="92" t="s">
        <v>339</v>
      </c>
    </row>
    <row r="230" customFormat="false" ht="16.5" hidden="false" customHeight="false" outlineLevel="0" collapsed="false">
      <c r="A230" s="91" t="s">
        <v>836</v>
      </c>
      <c r="B230" s="92" t="s">
        <v>837</v>
      </c>
    </row>
    <row r="231" customFormat="false" ht="16.5" hidden="false" customHeight="false" outlineLevel="0" collapsed="false">
      <c r="A231" s="91" t="s">
        <v>838</v>
      </c>
      <c r="B231" s="92" t="s">
        <v>839</v>
      </c>
    </row>
    <row r="232" customFormat="false" ht="16.5" hidden="false" customHeight="false" outlineLevel="0" collapsed="false">
      <c r="A232" s="91" t="s">
        <v>840</v>
      </c>
      <c r="B232" s="92" t="s">
        <v>841</v>
      </c>
    </row>
    <row r="233" customFormat="false" ht="16.5" hidden="false" customHeight="false" outlineLevel="0" collapsed="false">
      <c r="A233" s="91" t="s">
        <v>842</v>
      </c>
      <c r="B233" s="92" t="s">
        <v>843</v>
      </c>
    </row>
    <row r="234" customFormat="false" ht="16.5" hidden="false" customHeight="false" outlineLevel="0" collapsed="false">
      <c r="A234" s="91" t="s">
        <v>844</v>
      </c>
      <c r="B234" s="92" t="s">
        <v>845</v>
      </c>
    </row>
    <row r="235" customFormat="false" ht="16.5" hidden="false" customHeight="false" outlineLevel="0" collapsed="false">
      <c r="A235" s="91" t="s">
        <v>846</v>
      </c>
      <c r="B235" s="92" t="s">
        <v>847</v>
      </c>
    </row>
    <row r="236" customFormat="false" ht="16.5" hidden="false" customHeight="false" outlineLevel="0" collapsed="false">
      <c r="A236" s="91" t="s">
        <v>848</v>
      </c>
      <c r="B236" s="92" t="s">
        <v>849</v>
      </c>
    </row>
    <row r="237" customFormat="false" ht="16.5" hidden="false" customHeight="false" outlineLevel="0" collapsed="false">
      <c r="A237" s="91" t="s">
        <v>850</v>
      </c>
      <c r="B237" s="92" t="s">
        <v>851</v>
      </c>
    </row>
    <row r="238" customFormat="false" ht="16.5" hidden="false" customHeight="false" outlineLevel="0" collapsed="false">
      <c r="A238" s="91" t="s">
        <v>852</v>
      </c>
      <c r="B238" s="92" t="s">
        <v>853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9</v>
      </c>
      <c r="B240" s="92" t="s">
        <v>350</v>
      </c>
    </row>
    <row r="241" customFormat="false" ht="16.5" hidden="false" customHeight="false" outlineLevel="0" collapsed="false">
      <c r="A241" s="91" t="s">
        <v>854</v>
      </c>
      <c r="B241" s="92" t="s">
        <v>855</v>
      </c>
    </row>
    <row r="242" customFormat="false" ht="16.5" hidden="false" customHeight="false" outlineLevel="0" collapsed="false">
      <c r="A242" s="91" t="s">
        <v>856</v>
      </c>
      <c r="B242" s="92" t="s">
        <v>857</v>
      </c>
    </row>
    <row r="243" customFormat="false" ht="16.5" hidden="false" customHeight="false" outlineLevel="0" collapsed="false">
      <c r="A243" s="91" t="s">
        <v>858</v>
      </c>
      <c r="B243" s="92" t="s">
        <v>859</v>
      </c>
    </row>
    <row r="244" customFormat="false" ht="16.5" hidden="false" customHeight="false" outlineLevel="0" collapsed="false">
      <c r="A244" s="91" t="s">
        <v>860</v>
      </c>
      <c r="B244" s="92" t="s">
        <v>861</v>
      </c>
    </row>
    <row r="245" customFormat="false" ht="16.5" hidden="false" customHeight="false" outlineLevel="0" collapsed="false">
      <c r="A245" s="91" t="s">
        <v>862</v>
      </c>
      <c r="B245" s="92" t="s">
        <v>863</v>
      </c>
    </row>
    <row r="246" customFormat="false" ht="16.5" hidden="false" customHeight="false" outlineLevel="0" collapsed="false">
      <c r="A246" s="91" t="s">
        <v>864</v>
      </c>
      <c r="B246" s="92" t="s">
        <v>865</v>
      </c>
    </row>
    <row r="247" customFormat="false" ht="16.5" hidden="false" customHeight="false" outlineLevel="0" collapsed="false">
      <c r="A247" s="91" t="s">
        <v>866</v>
      </c>
      <c r="B247" s="92" t="s">
        <v>867</v>
      </c>
    </row>
    <row r="248" customFormat="false" ht="16.5" hidden="false" customHeight="false" outlineLevel="0" collapsed="false">
      <c r="A248" s="91" t="s">
        <v>868</v>
      </c>
      <c r="B248" s="92" t="s">
        <v>869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9</v>
      </c>
      <c r="B250" s="92" t="s">
        <v>360</v>
      </c>
    </row>
    <row r="251" customFormat="false" ht="16.5" hidden="false" customHeight="false" outlineLevel="0" collapsed="false">
      <c r="A251" s="91" t="s">
        <v>870</v>
      </c>
      <c r="B251" s="92" t="s">
        <v>871</v>
      </c>
    </row>
    <row r="252" customFormat="false" ht="16.5" hidden="false" customHeight="false" outlineLevel="0" collapsed="false">
      <c r="A252" s="91" t="s">
        <v>872</v>
      </c>
      <c r="B252" s="92" t="s">
        <v>873</v>
      </c>
    </row>
    <row r="253" customFormat="false" ht="16.5" hidden="false" customHeight="false" outlineLevel="0" collapsed="false">
      <c r="A253" s="91" t="s">
        <v>874</v>
      </c>
      <c r="B253" s="92" t="s">
        <v>875</v>
      </c>
    </row>
    <row r="254" customFormat="false" ht="16.5" hidden="false" customHeight="false" outlineLevel="0" collapsed="false">
      <c r="A254" s="91" t="s">
        <v>876</v>
      </c>
      <c r="B254" s="92" t="s">
        <v>877</v>
      </c>
    </row>
    <row r="255" customFormat="false" ht="16.5" hidden="false" customHeight="false" outlineLevel="0" collapsed="false">
      <c r="A255" s="91" t="s">
        <v>878</v>
      </c>
      <c r="B255" s="92" t="s">
        <v>879</v>
      </c>
    </row>
    <row r="256" customFormat="false" ht="16.5" hidden="false" customHeight="false" outlineLevel="0" collapsed="false">
      <c r="A256" s="91" t="s">
        <v>880</v>
      </c>
      <c r="B256" s="92" t="s">
        <v>881</v>
      </c>
    </row>
    <row r="257" customFormat="false" ht="16.5" hidden="false" customHeight="false" outlineLevel="0" collapsed="false">
      <c r="A257" s="91" t="s">
        <v>882</v>
      </c>
      <c r="B257" s="92" t="s">
        <v>883</v>
      </c>
    </row>
    <row r="258" customFormat="false" ht="16.5" hidden="false" customHeight="false" outlineLevel="0" collapsed="false">
      <c r="A258" s="91" t="s">
        <v>884</v>
      </c>
      <c r="B258" s="92" t="s">
        <v>885</v>
      </c>
    </row>
    <row r="259" customFormat="false" ht="16.5" hidden="false" customHeight="false" outlineLevel="0" collapsed="false">
      <c r="A259" s="91" t="s">
        <v>886</v>
      </c>
      <c r="B259" s="92" t="s">
        <v>887</v>
      </c>
    </row>
    <row r="260" customFormat="false" ht="16.5" hidden="false" customHeight="false" outlineLevel="0" collapsed="false">
      <c r="A260" s="91" t="s">
        <v>888</v>
      </c>
      <c r="B260" s="92" t="s">
        <v>889</v>
      </c>
    </row>
    <row r="261" customFormat="false" ht="16.5" hidden="false" customHeight="false" outlineLevel="0" collapsed="false">
      <c r="A261" s="91" t="s">
        <v>890</v>
      </c>
      <c r="B261" s="92" t="s">
        <v>891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2</v>
      </c>
      <c r="B263" s="92" t="s">
        <v>373</v>
      </c>
    </row>
    <row r="264" customFormat="false" ht="16.5" hidden="false" customHeight="false" outlineLevel="0" collapsed="false">
      <c r="A264" s="91" t="s">
        <v>892</v>
      </c>
      <c r="B264" s="92" t="s">
        <v>893</v>
      </c>
    </row>
    <row r="265" customFormat="false" ht="16.5" hidden="false" customHeight="false" outlineLevel="0" collapsed="false">
      <c r="A265" s="91" t="s">
        <v>894</v>
      </c>
      <c r="B265" s="92" t="s">
        <v>895</v>
      </c>
    </row>
    <row r="266" customFormat="false" ht="16.5" hidden="false" customHeight="false" outlineLevel="0" collapsed="false">
      <c r="A266" s="91" t="s">
        <v>896</v>
      </c>
      <c r="B266" s="92" t="s">
        <v>897</v>
      </c>
    </row>
    <row r="267" customFormat="false" ht="16.5" hidden="false" customHeight="false" outlineLevel="0" collapsed="false">
      <c r="A267" s="91" t="s">
        <v>898</v>
      </c>
      <c r="B267" s="92" t="s">
        <v>899</v>
      </c>
    </row>
    <row r="268" customFormat="false" ht="16.5" hidden="false" customHeight="false" outlineLevel="0" collapsed="false">
      <c r="A268" s="91" t="s">
        <v>900</v>
      </c>
      <c r="B268" s="92" t="s">
        <v>901</v>
      </c>
    </row>
    <row r="269" customFormat="false" ht="16.5" hidden="false" customHeight="false" outlineLevel="0" collapsed="false">
      <c r="A269" s="91" t="s">
        <v>902</v>
      </c>
      <c r="B269" s="92" t="s">
        <v>903</v>
      </c>
    </row>
    <row r="270" customFormat="false" ht="16.5" hidden="false" customHeight="false" outlineLevel="0" collapsed="false">
      <c r="A270" s="91" t="s">
        <v>904</v>
      </c>
      <c r="B270" s="92" t="s">
        <v>905</v>
      </c>
    </row>
    <row r="271" customFormat="false" ht="16.5" hidden="false" customHeight="false" outlineLevel="0" collapsed="false">
      <c r="A271" s="91" t="s">
        <v>906</v>
      </c>
      <c r="B271" s="92" t="s">
        <v>907</v>
      </c>
    </row>
    <row r="272" customFormat="false" ht="16.5" hidden="false" customHeight="false" outlineLevel="0" collapsed="false">
      <c r="A272" s="91" t="s">
        <v>908</v>
      </c>
      <c r="B272" s="92" t="s">
        <v>909</v>
      </c>
    </row>
    <row r="273" customFormat="false" ht="16.5" hidden="false" customHeight="false" outlineLevel="0" collapsed="false">
      <c r="A273" s="91" t="s">
        <v>910</v>
      </c>
      <c r="B273" s="92" t="s">
        <v>911</v>
      </c>
    </row>
    <row r="274" customFormat="false" ht="16.5" hidden="false" customHeight="false" outlineLevel="0" collapsed="false">
      <c r="A274" s="91" t="s">
        <v>912</v>
      </c>
      <c r="B274" s="92" t="s">
        <v>913</v>
      </c>
    </row>
    <row r="275" customFormat="false" ht="16.5" hidden="false" customHeight="false" outlineLevel="0" collapsed="false">
      <c r="A275" s="91" t="s">
        <v>385</v>
      </c>
      <c r="B275" s="92" t="s">
        <v>914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915</v>
      </c>
      <c r="B278" s="92" t="s">
        <v>916</v>
      </c>
    </row>
    <row r="279" customFormat="false" ht="16.5" hidden="false" customHeight="false" outlineLevel="0" collapsed="false">
      <c r="A279" s="91" t="s">
        <v>917</v>
      </c>
      <c r="B279" s="92" t="s">
        <v>918</v>
      </c>
    </row>
    <row r="280" customFormat="false" ht="16.5" hidden="false" customHeight="false" outlineLevel="0" collapsed="false">
      <c r="A280" s="91" t="s">
        <v>919</v>
      </c>
      <c r="B280" s="92" t="s">
        <v>920</v>
      </c>
    </row>
    <row r="281" customFormat="false" ht="16.5" hidden="false" customHeight="false" outlineLevel="0" collapsed="false">
      <c r="A281" s="91" t="s">
        <v>921</v>
      </c>
      <c r="B281" s="92" t="s">
        <v>922</v>
      </c>
    </row>
    <row r="282" customFormat="false" ht="16.5" hidden="false" customHeight="false" outlineLevel="0" collapsed="false">
      <c r="A282" s="91" t="s">
        <v>923</v>
      </c>
      <c r="B282" s="92" t="s">
        <v>924</v>
      </c>
    </row>
    <row r="283" customFormat="false" ht="16.5" hidden="false" customHeight="false" outlineLevel="0" collapsed="false">
      <c r="A283" s="91" t="s">
        <v>925</v>
      </c>
      <c r="B283" s="92" t="s">
        <v>926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5</v>
      </c>
      <c r="B285" s="92" t="s">
        <v>396</v>
      </c>
    </row>
    <row r="286" customFormat="false" ht="16.5" hidden="false" customHeight="false" outlineLevel="0" collapsed="false">
      <c r="A286" s="91" t="s">
        <v>927</v>
      </c>
      <c r="B286" s="92" t="s">
        <v>928</v>
      </c>
    </row>
    <row r="287" customFormat="false" ht="16.5" hidden="false" customHeight="false" outlineLevel="0" collapsed="false">
      <c r="A287" s="91" t="s">
        <v>929</v>
      </c>
      <c r="B287" s="92" t="s">
        <v>930</v>
      </c>
    </row>
    <row r="288" customFormat="false" ht="16.5" hidden="false" customHeight="false" outlineLevel="0" collapsed="false">
      <c r="A288" s="91" t="s">
        <v>931</v>
      </c>
      <c r="B288" s="92" t="s">
        <v>932</v>
      </c>
    </row>
    <row r="289" customFormat="false" ht="16.5" hidden="false" customHeight="false" outlineLevel="0" collapsed="false">
      <c r="A289" s="91" t="s">
        <v>933</v>
      </c>
      <c r="B289" s="92" t="s">
        <v>934</v>
      </c>
    </row>
    <row r="290" customFormat="false" ht="16.5" hidden="false" customHeight="false" outlineLevel="0" collapsed="false">
      <c r="A290" s="91" t="s">
        <v>935</v>
      </c>
      <c r="B290" s="92" t="s">
        <v>936</v>
      </c>
    </row>
    <row r="291" customFormat="false" ht="16.5" hidden="false" customHeight="false" outlineLevel="0" collapsed="false">
      <c r="A291" s="91" t="s">
        <v>937</v>
      </c>
      <c r="B291" s="92" t="s">
        <v>938</v>
      </c>
    </row>
    <row r="292" customFormat="false" ht="16.5" hidden="false" customHeight="false" outlineLevel="0" collapsed="false">
      <c r="A292" s="91" t="s">
        <v>939</v>
      </c>
      <c r="B292" s="92" t="s">
        <v>940</v>
      </c>
    </row>
    <row r="293" customFormat="false" ht="16.5" hidden="false" customHeight="false" outlineLevel="0" collapsed="false">
      <c r="A293" s="91" t="s">
        <v>941</v>
      </c>
      <c r="B293" s="92" t="s">
        <v>942</v>
      </c>
    </row>
    <row r="294" customFormat="false" ht="16.5" hidden="false" customHeight="false" outlineLevel="0" collapsed="false">
      <c r="A294" s="91" t="s">
        <v>943</v>
      </c>
      <c r="B294" s="92" t="s">
        <v>944</v>
      </c>
    </row>
    <row r="295" customFormat="false" ht="16.5" hidden="false" customHeight="false" outlineLevel="0" collapsed="false">
      <c r="A295" s="91" t="s">
        <v>945</v>
      </c>
      <c r="B295" s="92" t="s">
        <v>946</v>
      </c>
    </row>
    <row r="296" customFormat="false" ht="16.5" hidden="false" customHeight="false" outlineLevel="0" collapsed="false">
      <c r="A296" s="91" t="s">
        <v>947</v>
      </c>
      <c r="B296" s="92" t="s">
        <v>783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8</v>
      </c>
      <c r="B298" s="92" t="s">
        <v>409</v>
      </c>
    </row>
    <row r="299" customFormat="false" ht="16.5" hidden="false" customHeight="false" outlineLevel="0" collapsed="false">
      <c r="A299" s="91" t="s">
        <v>948</v>
      </c>
      <c r="B299" s="92" t="s">
        <v>949</v>
      </c>
    </row>
    <row r="300" customFormat="false" ht="16.5" hidden="false" customHeight="false" outlineLevel="0" collapsed="false">
      <c r="A300" s="91" t="s">
        <v>950</v>
      </c>
      <c r="B300" s="92" t="s">
        <v>951</v>
      </c>
    </row>
    <row r="301" customFormat="false" ht="16.5" hidden="false" customHeight="false" outlineLevel="0" collapsed="false">
      <c r="A301" s="91" t="s">
        <v>952</v>
      </c>
      <c r="B301" s="92" t="s">
        <v>953</v>
      </c>
    </row>
    <row r="302" customFormat="false" ht="16.5" hidden="false" customHeight="false" outlineLevel="0" collapsed="false">
      <c r="A302" s="91" t="s">
        <v>954</v>
      </c>
      <c r="B302" s="92" t="s">
        <v>955</v>
      </c>
    </row>
    <row r="303" customFormat="false" ht="16.5" hidden="false" customHeight="false" outlineLevel="0" collapsed="false">
      <c r="A303" s="91" t="s">
        <v>956</v>
      </c>
      <c r="B303" s="92" t="s">
        <v>957</v>
      </c>
    </row>
    <row r="304" customFormat="false" ht="16.5" hidden="false" customHeight="false" outlineLevel="0" collapsed="false">
      <c r="A304" s="91" t="s">
        <v>958</v>
      </c>
      <c r="B304" s="92" t="s">
        <v>959</v>
      </c>
    </row>
    <row r="305" customFormat="false" ht="16.5" hidden="false" customHeight="false" outlineLevel="0" collapsed="false">
      <c r="A305" s="91" t="s">
        <v>960</v>
      </c>
      <c r="B305" s="92" t="s">
        <v>961</v>
      </c>
    </row>
    <row r="306" customFormat="false" ht="16.5" hidden="false" customHeight="false" outlineLevel="0" collapsed="false">
      <c r="A306" s="91" t="s">
        <v>962</v>
      </c>
      <c r="B306" s="92" t="s">
        <v>963</v>
      </c>
    </row>
    <row r="307" customFormat="false" ht="16.5" hidden="false" customHeight="false" outlineLevel="0" collapsed="false">
      <c r="A307" s="91" t="s">
        <v>964</v>
      </c>
      <c r="B307" s="92" t="s">
        <v>965</v>
      </c>
    </row>
    <row r="308" customFormat="false" ht="16.5" hidden="false" customHeight="false" outlineLevel="0" collapsed="false">
      <c r="A308" s="91" t="s">
        <v>966</v>
      </c>
      <c r="B308" s="92" t="s">
        <v>967</v>
      </c>
    </row>
    <row r="309" customFormat="false" ht="16.5" hidden="false" customHeight="false" outlineLevel="0" collapsed="false">
      <c r="A309" s="91" t="s">
        <v>968</v>
      </c>
      <c r="B309" s="92" t="s">
        <v>969</v>
      </c>
    </row>
    <row r="310" customFormat="false" ht="16.5" hidden="false" customHeight="false" outlineLevel="0" collapsed="false">
      <c r="A310" s="91" t="s">
        <v>970</v>
      </c>
      <c r="B310" s="92" t="s">
        <v>971</v>
      </c>
    </row>
    <row r="311" customFormat="false" ht="16.5" hidden="false" customHeight="false" outlineLevel="0" collapsed="false">
      <c r="A311" s="91" t="s">
        <v>972</v>
      </c>
      <c r="B311" s="92" t="s">
        <v>973</v>
      </c>
    </row>
    <row r="312" customFormat="false" ht="16.5" hidden="false" customHeight="false" outlineLevel="0" collapsed="false">
      <c r="A312" s="91" t="s">
        <v>974</v>
      </c>
      <c r="B312" s="92" t="s">
        <v>975</v>
      </c>
    </row>
    <row r="313" customFormat="false" ht="16.5" hidden="false" customHeight="false" outlineLevel="0" collapsed="false">
      <c r="A313" s="91" t="s">
        <v>976</v>
      </c>
      <c r="B313" s="92" t="s">
        <v>977</v>
      </c>
    </row>
    <row r="314" customFormat="false" ht="16.5" hidden="false" customHeight="false" outlineLevel="0" collapsed="false">
      <c r="A314" s="91" t="s">
        <v>978</v>
      </c>
      <c r="B314" s="92" t="s">
        <v>979</v>
      </c>
    </row>
    <row r="315" customFormat="false" ht="16.5" hidden="false" customHeight="false" outlineLevel="0" collapsed="false">
      <c r="A315" s="91" t="s">
        <v>980</v>
      </c>
      <c r="B315" s="92" t="s">
        <v>981</v>
      </c>
    </row>
    <row r="316" customFormat="false" ht="16.5" hidden="false" customHeight="false" outlineLevel="0" collapsed="false">
      <c r="A316" s="91" t="s">
        <v>982</v>
      </c>
      <c r="B316" s="92" t="s">
        <v>983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8</v>
      </c>
      <c r="B318" s="92" t="s">
        <v>429</v>
      </c>
    </row>
    <row r="319" customFormat="false" ht="16.5" hidden="false" customHeight="false" outlineLevel="0" collapsed="false">
      <c r="A319" s="91" t="s">
        <v>984</v>
      </c>
      <c r="B319" s="92" t="s">
        <v>985</v>
      </c>
    </row>
    <row r="320" customFormat="false" ht="16.5" hidden="false" customHeight="false" outlineLevel="0" collapsed="false">
      <c r="A320" s="91" t="s">
        <v>986</v>
      </c>
      <c r="B320" s="92" t="s">
        <v>987</v>
      </c>
    </row>
    <row r="321" customFormat="false" ht="16.5" hidden="false" customHeight="false" outlineLevel="0" collapsed="false">
      <c r="A321" s="91" t="s">
        <v>988</v>
      </c>
      <c r="B321" s="92" t="s">
        <v>989</v>
      </c>
    </row>
    <row r="322" customFormat="false" ht="16.5" hidden="false" customHeight="false" outlineLevel="0" collapsed="false">
      <c r="A322" s="91" t="s">
        <v>990</v>
      </c>
      <c r="B322" s="92" t="s">
        <v>991</v>
      </c>
    </row>
    <row r="323" customFormat="false" ht="16.5" hidden="false" customHeight="false" outlineLevel="0" collapsed="false">
      <c r="A323" s="91" t="s">
        <v>992</v>
      </c>
      <c r="B323" s="92" t="s">
        <v>993</v>
      </c>
    </row>
    <row r="324" customFormat="false" ht="16.5" hidden="false" customHeight="false" outlineLevel="0" collapsed="false">
      <c r="A324" s="91" t="s">
        <v>994</v>
      </c>
      <c r="B324" s="92" t="s">
        <v>995</v>
      </c>
    </row>
    <row r="325" customFormat="false" ht="16.5" hidden="false" customHeight="false" outlineLevel="0" collapsed="false">
      <c r="A325" s="91" t="s">
        <v>996</v>
      </c>
      <c r="B325" s="92" t="s">
        <v>997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7</v>
      </c>
      <c r="B327" s="92" t="s">
        <v>438</v>
      </c>
    </row>
    <row r="328" customFormat="false" ht="16.5" hidden="false" customHeight="false" outlineLevel="0" collapsed="false">
      <c r="A328" s="91" t="s">
        <v>998</v>
      </c>
      <c r="B328" s="92" t="s">
        <v>999</v>
      </c>
    </row>
    <row r="329" customFormat="false" ht="16.5" hidden="false" customHeight="false" outlineLevel="0" collapsed="false">
      <c r="A329" s="91" t="s">
        <v>1000</v>
      </c>
      <c r="B329" s="92" t="s">
        <v>717</v>
      </c>
    </row>
    <row r="330" customFormat="false" ht="16.5" hidden="false" customHeight="false" outlineLevel="0" collapsed="false">
      <c r="A330" s="91" t="s">
        <v>1001</v>
      </c>
      <c r="B330" s="92" t="s">
        <v>1002</v>
      </c>
    </row>
    <row r="331" customFormat="false" ht="16.5" hidden="false" customHeight="false" outlineLevel="0" collapsed="false">
      <c r="A331" s="91" t="s">
        <v>1003</v>
      </c>
      <c r="B331" s="92" t="s">
        <v>1004</v>
      </c>
    </row>
    <row r="332" customFormat="false" ht="16.5" hidden="false" customHeight="false" outlineLevel="0" collapsed="false">
      <c r="A332" s="91" t="s">
        <v>1005</v>
      </c>
      <c r="B332" s="92" t="s">
        <v>1006</v>
      </c>
    </row>
    <row r="333" customFormat="false" ht="16.5" hidden="false" customHeight="false" outlineLevel="0" collapsed="false">
      <c r="A333" s="91" t="s">
        <v>1007</v>
      </c>
      <c r="B333" s="92" t="s">
        <v>1008</v>
      </c>
    </row>
    <row r="334" customFormat="false" ht="16.5" hidden="false" customHeight="false" outlineLevel="0" collapsed="false">
      <c r="A334" s="91" t="s">
        <v>1009</v>
      </c>
      <c r="B334" s="92" t="s">
        <v>1010</v>
      </c>
    </row>
    <row r="335" customFormat="false" ht="16.5" hidden="false" customHeight="false" outlineLevel="0" collapsed="false">
      <c r="A335" s="91" t="s">
        <v>1011</v>
      </c>
      <c r="B335" s="92" t="s">
        <v>1012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6</v>
      </c>
      <c r="B337" s="92" t="s">
        <v>447</v>
      </c>
    </row>
    <row r="338" customFormat="false" ht="16.5" hidden="false" customHeight="false" outlineLevel="0" collapsed="false">
      <c r="A338" s="91" t="s">
        <v>1013</v>
      </c>
      <c r="B338" s="92" t="s">
        <v>1014</v>
      </c>
    </row>
    <row r="339" customFormat="false" ht="16.5" hidden="false" customHeight="false" outlineLevel="0" collapsed="false">
      <c r="A339" s="91" t="s">
        <v>1015</v>
      </c>
      <c r="B339" s="92" t="s">
        <v>1016</v>
      </c>
    </row>
    <row r="340" customFormat="false" ht="16.5" hidden="false" customHeight="false" outlineLevel="0" collapsed="false">
      <c r="A340" s="91" t="s">
        <v>1017</v>
      </c>
      <c r="B340" s="92" t="s">
        <v>1018</v>
      </c>
    </row>
    <row r="341" customFormat="false" ht="16.5" hidden="false" customHeight="false" outlineLevel="0" collapsed="false">
      <c r="A341" s="91" t="s">
        <v>1019</v>
      </c>
      <c r="B341" s="92" t="s">
        <v>1020</v>
      </c>
    </row>
    <row r="342" customFormat="false" ht="16.5" hidden="false" customHeight="false" outlineLevel="0" collapsed="false">
      <c r="A342" s="91" t="s">
        <v>1021</v>
      </c>
      <c r="B342" s="92" t="s">
        <v>1022</v>
      </c>
    </row>
    <row r="343" customFormat="false" ht="16.5" hidden="false" customHeight="false" outlineLevel="0" collapsed="false">
      <c r="A343" s="91" t="s">
        <v>1023</v>
      </c>
      <c r="B343" s="92" t="s">
        <v>1024</v>
      </c>
    </row>
    <row r="344" customFormat="false" ht="16.5" hidden="false" customHeight="false" outlineLevel="0" collapsed="false">
      <c r="A344" s="91" t="s">
        <v>1025</v>
      </c>
      <c r="B344" s="92" t="s">
        <v>1026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5</v>
      </c>
      <c r="B346" s="92" t="s">
        <v>456</v>
      </c>
    </row>
    <row r="347" customFormat="false" ht="16.5" hidden="false" customHeight="false" outlineLevel="0" collapsed="false">
      <c r="A347" s="91" t="s">
        <v>1027</v>
      </c>
      <c r="B347" s="92" t="s">
        <v>1028</v>
      </c>
    </row>
    <row r="348" customFormat="false" ht="16.5" hidden="false" customHeight="false" outlineLevel="0" collapsed="false">
      <c r="A348" s="91" t="s">
        <v>1029</v>
      </c>
      <c r="B348" s="92" t="s">
        <v>1030</v>
      </c>
    </row>
    <row r="349" customFormat="false" ht="16.5" hidden="false" customHeight="false" outlineLevel="0" collapsed="false">
      <c r="A349" s="91" t="s">
        <v>1031</v>
      </c>
      <c r="B349" s="92" t="s">
        <v>1032</v>
      </c>
    </row>
    <row r="350" customFormat="false" ht="16.5" hidden="false" customHeight="false" outlineLevel="0" collapsed="false">
      <c r="A350" s="91" t="s">
        <v>1033</v>
      </c>
      <c r="B350" s="92" t="s">
        <v>1034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1</v>
      </c>
      <c r="B352" s="92" t="s">
        <v>462</v>
      </c>
    </row>
    <row r="353" customFormat="false" ht="16.5" hidden="false" customHeight="false" outlineLevel="0" collapsed="false">
      <c r="A353" s="91" t="s">
        <v>1035</v>
      </c>
      <c r="B353" s="92" t="s">
        <v>1036</v>
      </c>
    </row>
    <row r="354" customFormat="false" ht="16.5" hidden="false" customHeight="false" outlineLevel="0" collapsed="false">
      <c r="A354" s="91" t="s">
        <v>1037</v>
      </c>
      <c r="B354" s="92" t="s">
        <v>1038</v>
      </c>
    </row>
    <row r="355" customFormat="false" ht="16.5" hidden="false" customHeight="false" outlineLevel="0" collapsed="false">
      <c r="A355" s="91" t="s">
        <v>1039</v>
      </c>
      <c r="B355" s="92" t="s">
        <v>1040</v>
      </c>
    </row>
    <row r="356" customFormat="false" ht="16.5" hidden="false" customHeight="false" outlineLevel="0" collapsed="false">
      <c r="A356" s="91" t="s">
        <v>1041</v>
      </c>
      <c r="B356" s="92" t="s">
        <v>1042</v>
      </c>
    </row>
    <row r="357" customFormat="false" ht="16.5" hidden="false" customHeight="false" outlineLevel="0" collapsed="false">
      <c r="A357" s="91" t="s">
        <v>1043</v>
      </c>
      <c r="B357" s="92" t="s">
        <v>1044</v>
      </c>
    </row>
    <row r="358" customFormat="false" ht="16.5" hidden="false" customHeight="false" outlineLevel="0" collapsed="false">
      <c r="A358" s="91" t="s">
        <v>1045</v>
      </c>
      <c r="B358" s="92" t="s">
        <v>1046</v>
      </c>
    </row>
    <row r="359" customFormat="false" ht="16.5" hidden="false" customHeight="false" outlineLevel="0" collapsed="false">
      <c r="A359" s="91" t="s">
        <v>1047</v>
      </c>
      <c r="B359" s="92" t="s">
        <v>1048</v>
      </c>
    </row>
    <row r="360" customFormat="false" ht="16.5" hidden="false" customHeight="false" outlineLevel="0" collapsed="false">
      <c r="A360" s="91" t="s">
        <v>1049</v>
      </c>
      <c r="B360" s="92" t="s">
        <v>1050</v>
      </c>
    </row>
    <row r="361" customFormat="false" ht="16.5" hidden="false" customHeight="false" outlineLevel="0" collapsed="false">
      <c r="A361" s="91" t="s">
        <v>1051</v>
      </c>
      <c r="B361" s="92" t="s">
        <v>1052</v>
      </c>
    </row>
    <row r="362" customFormat="false" ht="16.5" hidden="false" customHeight="false" outlineLevel="0" collapsed="false">
      <c r="A362" s="91" t="s">
        <v>1053</v>
      </c>
      <c r="B362" s="92" t="s">
        <v>1054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3</v>
      </c>
      <c r="B364" s="92" t="s">
        <v>474</v>
      </c>
    </row>
    <row r="365" customFormat="false" ht="16.5" hidden="false" customHeight="false" outlineLevel="0" collapsed="false">
      <c r="A365" s="91" t="s">
        <v>1055</v>
      </c>
      <c r="B365" s="92" t="s">
        <v>475</v>
      </c>
    </row>
    <row r="366" customFormat="false" ht="16.5" hidden="false" customHeight="false" outlineLevel="0" collapsed="false">
      <c r="A366" s="91" t="s">
        <v>1056</v>
      </c>
      <c r="B366" s="92" t="s">
        <v>476</v>
      </c>
    </row>
    <row r="367" customFormat="false" ht="16.5" hidden="false" customHeight="false" outlineLevel="0" collapsed="false">
      <c r="A367" s="91" t="s">
        <v>1057</v>
      </c>
      <c r="B367" s="92" t="s">
        <v>477</v>
      </c>
    </row>
    <row r="368" customFormat="false" ht="16.5" hidden="false" customHeight="false" outlineLevel="0" collapsed="false">
      <c r="A368" s="91" t="s">
        <v>1058</v>
      </c>
      <c r="B368" s="92" t="s">
        <v>478</v>
      </c>
    </row>
    <row r="369" customFormat="false" ht="16.5" hidden="false" customHeight="false" outlineLevel="0" collapsed="false">
      <c r="A369" s="91" t="s">
        <v>1059</v>
      </c>
      <c r="B369" s="92" t="s">
        <v>479</v>
      </c>
    </row>
    <row r="370" customFormat="false" ht="16.5" hidden="false" customHeight="false" outlineLevel="0" collapsed="false">
      <c r="A370" s="91" t="s">
        <v>1060</v>
      </c>
      <c r="B370" s="92" t="s">
        <v>480</v>
      </c>
    </row>
    <row r="371" customFormat="false" ht="16.5" hidden="false" customHeight="false" outlineLevel="0" collapsed="false">
      <c r="A371" s="91" t="s">
        <v>1061</v>
      </c>
      <c r="B371" s="92" t="s">
        <v>481</v>
      </c>
    </row>
    <row r="372" customFormat="false" ht="16.5" hidden="false" customHeight="false" outlineLevel="0" collapsed="false">
      <c r="A372" s="91" t="s">
        <v>1062</v>
      </c>
      <c r="B372" s="92" t="s">
        <v>482</v>
      </c>
    </row>
    <row r="373" customFormat="false" ht="16.5" hidden="false" customHeight="false" outlineLevel="0" collapsed="false">
      <c r="A373" s="91" t="s">
        <v>1063</v>
      </c>
      <c r="B373" s="92" t="s">
        <v>483</v>
      </c>
    </row>
    <row r="374" customFormat="false" ht="16.5" hidden="false" customHeight="false" outlineLevel="0" collapsed="false">
      <c r="A374" s="91" t="s">
        <v>1064</v>
      </c>
      <c r="B374" s="92" t="s">
        <v>484</v>
      </c>
    </row>
    <row r="375" customFormat="false" ht="16.5" hidden="false" customHeight="false" outlineLevel="0" collapsed="false">
      <c r="A375" s="91" t="s">
        <v>1065</v>
      </c>
      <c r="B375" s="92" t="s">
        <v>485</v>
      </c>
    </row>
    <row r="376" customFormat="false" ht="16.5" hidden="false" customHeight="false" outlineLevel="0" collapsed="false">
      <c r="A376" s="91" t="s">
        <v>1066</v>
      </c>
      <c r="B376" s="92" t="s">
        <v>486</v>
      </c>
    </row>
    <row r="377" customFormat="false" ht="16.5" hidden="false" customHeight="false" outlineLevel="0" collapsed="false">
      <c r="A377" s="91" t="s">
        <v>1067</v>
      </c>
      <c r="B377" s="92" t="s">
        <v>487</v>
      </c>
    </row>
    <row r="378" customFormat="false" ht="16.5" hidden="false" customHeight="false" outlineLevel="0" collapsed="false">
      <c r="A378" s="91" t="s">
        <v>1068</v>
      </c>
      <c r="B378" s="92" t="s">
        <v>488</v>
      </c>
    </row>
    <row r="379" customFormat="false" ht="16.5" hidden="false" customHeight="false" outlineLevel="0" collapsed="false">
      <c r="A379" s="91" t="s">
        <v>1069</v>
      </c>
      <c r="B379" s="92" t="s">
        <v>489</v>
      </c>
    </row>
    <row r="380" customFormat="false" ht="16.5" hidden="false" customHeight="false" outlineLevel="0" collapsed="false">
      <c r="A380" s="91" t="s">
        <v>1070</v>
      </c>
      <c r="B380" s="92" t="s">
        <v>490</v>
      </c>
    </row>
    <row r="381" customFormat="false" ht="16.5" hidden="false" customHeight="false" outlineLevel="0" collapsed="false">
      <c r="A381" s="91" t="s">
        <v>1071</v>
      </c>
      <c r="B381" s="92" t="s">
        <v>491</v>
      </c>
    </row>
    <row r="382" customFormat="false" ht="16.5" hidden="false" customHeight="false" outlineLevel="0" collapsed="false">
      <c r="A382" s="91" t="s">
        <v>1072</v>
      </c>
      <c r="B382" s="92" t="s">
        <v>492</v>
      </c>
    </row>
    <row r="383" customFormat="false" ht="16.5" hidden="false" customHeight="false" outlineLevel="0" collapsed="false">
      <c r="A383" s="91" t="s">
        <v>1073</v>
      </c>
      <c r="B383" s="92" t="s">
        <v>493</v>
      </c>
    </row>
    <row r="384" customFormat="false" ht="16.5" hidden="false" customHeight="false" outlineLevel="0" collapsed="false">
      <c r="A384" s="91" t="s">
        <v>1074</v>
      </c>
      <c r="B384" s="92" t="s">
        <v>494</v>
      </c>
    </row>
    <row r="385" customFormat="false" ht="16.5" hidden="false" customHeight="false" outlineLevel="0" collapsed="false">
      <c r="A385" s="91" t="s">
        <v>1075</v>
      </c>
      <c r="B385" s="92" t="s">
        <v>495</v>
      </c>
    </row>
    <row r="386" customFormat="false" ht="16.5" hidden="false" customHeight="false" outlineLevel="0" collapsed="false">
      <c r="A386" s="91" t="s">
        <v>1076</v>
      </c>
      <c r="B386" s="92" t="s">
        <v>496</v>
      </c>
    </row>
    <row r="387" customFormat="false" ht="16.5" hidden="false" customHeight="false" outlineLevel="0" collapsed="false">
      <c r="A387" s="91" t="s">
        <v>1077</v>
      </c>
      <c r="B387" s="92" t="s">
        <v>497</v>
      </c>
    </row>
    <row r="388" customFormat="false" ht="16.5" hidden="false" customHeight="false" outlineLevel="0" collapsed="false">
      <c r="A388" s="91" t="s">
        <v>1078</v>
      </c>
      <c r="B388" s="92" t="s">
        <v>498</v>
      </c>
    </row>
    <row r="389" customFormat="false" ht="16.5" hidden="false" customHeight="false" outlineLevel="0" collapsed="false">
      <c r="A389" s="91" t="s">
        <v>1079</v>
      </c>
      <c r="B389" s="92" t="s">
        <v>499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0</v>
      </c>
      <c r="B391" s="92" t="s">
        <v>501</v>
      </c>
    </row>
    <row r="392" customFormat="false" ht="16.5" hidden="false" customHeight="false" outlineLevel="0" collapsed="false">
      <c r="A392" s="91" t="s">
        <v>1080</v>
      </c>
      <c r="B392" s="92" t="s">
        <v>1081</v>
      </c>
    </row>
    <row r="393" customFormat="false" ht="16.5" hidden="false" customHeight="false" outlineLevel="0" collapsed="false">
      <c r="A393" s="91" t="s">
        <v>1082</v>
      </c>
      <c r="B393" s="92" t="s">
        <v>1083</v>
      </c>
    </row>
    <row r="394" customFormat="false" ht="16.5" hidden="false" customHeight="false" outlineLevel="0" collapsed="false">
      <c r="A394" s="91" t="s">
        <v>1084</v>
      </c>
      <c r="B394" s="92" t="s">
        <v>1085</v>
      </c>
    </row>
    <row r="395" customFormat="false" ht="16.5" hidden="false" customHeight="false" outlineLevel="0" collapsed="false">
      <c r="A395" s="91" t="s">
        <v>1086</v>
      </c>
      <c r="B395" s="92" t="s">
        <v>1087</v>
      </c>
    </row>
    <row r="396" customFormat="false" ht="16.5" hidden="false" customHeight="false" outlineLevel="0" collapsed="false">
      <c r="A396" s="91" t="s">
        <v>1088</v>
      </c>
      <c r="B396" s="92" t="s">
        <v>1089</v>
      </c>
    </row>
    <row r="397" customFormat="false" ht="16.5" hidden="false" customHeight="false" outlineLevel="0" collapsed="false">
      <c r="A397" s="91" t="s">
        <v>1090</v>
      </c>
      <c r="B397" s="92" t="s">
        <v>1091</v>
      </c>
    </row>
    <row r="398" customFormat="false" ht="16.5" hidden="false" customHeight="false" outlineLevel="0" collapsed="false">
      <c r="A398" s="91" t="s">
        <v>1092</v>
      </c>
      <c r="B398" s="92" t="s">
        <v>1093</v>
      </c>
    </row>
    <row r="399" customFormat="false" ht="16.5" hidden="false" customHeight="false" outlineLevel="0" collapsed="false">
      <c r="A399" s="91" t="s">
        <v>1094</v>
      </c>
      <c r="B399" s="92" t="s">
        <v>1095</v>
      </c>
    </row>
    <row r="400" customFormat="false" ht="16.5" hidden="false" customHeight="false" outlineLevel="0" collapsed="false">
      <c r="A400" s="91" t="s">
        <v>1096</v>
      </c>
      <c r="B400" s="92" t="s">
        <v>1097</v>
      </c>
    </row>
    <row r="401" customFormat="false" ht="16.5" hidden="false" customHeight="false" outlineLevel="0" collapsed="false">
      <c r="A401" s="91" t="s">
        <v>1098</v>
      </c>
      <c r="B401" s="92" t="s">
        <v>1099</v>
      </c>
    </row>
    <row r="402" customFormat="false" ht="16.5" hidden="false" customHeight="false" outlineLevel="0" collapsed="false">
      <c r="A402" s="91" t="s">
        <v>1100</v>
      </c>
      <c r="B402" s="92" t="s">
        <v>1101</v>
      </c>
    </row>
    <row r="403" customFormat="false" ht="16.5" hidden="false" customHeight="false" outlineLevel="0" collapsed="false">
      <c r="A403" s="91" t="s">
        <v>1102</v>
      </c>
      <c r="B403" s="92" t="s">
        <v>1103</v>
      </c>
    </row>
    <row r="404" customFormat="false" ht="16.5" hidden="false" customHeight="false" outlineLevel="0" collapsed="false">
      <c r="A404" s="91" t="s">
        <v>1104</v>
      </c>
      <c r="B404" s="92" t="s">
        <v>1105</v>
      </c>
    </row>
    <row r="405" customFormat="false" ht="16.5" hidden="false" customHeight="false" outlineLevel="0" collapsed="false">
      <c r="A405" s="91" t="s">
        <v>1106</v>
      </c>
      <c r="B405" s="92" t="s">
        <v>1107</v>
      </c>
    </row>
    <row r="406" customFormat="false" ht="16.5" hidden="false" customHeight="false" outlineLevel="0" collapsed="false">
      <c r="A406" s="91" t="s">
        <v>1108</v>
      </c>
      <c r="B406" s="92" t="s">
        <v>1109</v>
      </c>
    </row>
    <row r="407" customFormat="false" ht="16.5" hidden="false" customHeight="false" outlineLevel="0" collapsed="false">
      <c r="A407" s="91" t="s">
        <v>1110</v>
      </c>
      <c r="B407" s="92" t="s">
        <v>1111</v>
      </c>
    </row>
    <row r="408" customFormat="false" ht="16.5" hidden="false" customHeight="false" outlineLevel="0" collapsed="false">
      <c r="A408" s="91" t="s">
        <v>1112</v>
      </c>
      <c r="B408" s="92" t="s">
        <v>1113</v>
      </c>
    </row>
    <row r="409" customFormat="false" ht="16.5" hidden="false" customHeight="false" outlineLevel="0" collapsed="false">
      <c r="A409" s="91" t="s">
        <v>1114</v>
      </c>
      <c r="B409" s="92" t="s">
        <v>1115</v>
      </c>
    </row>
    <row r="410" customFormat="false" ht="16.5" hidden="false" customHeight="false" outlineLevel="0" collapsed="false">
      <c r="A410" s="91" t="s">
        <v>1116</v>
      </c>
      <c r="B410" s="92" t="s">
        <v>1117</v>
      </c>
    </row>
    <row r="411" customFormat="false" ht="16.5" hidden="false" customHeight="false" outlineLevel="0" collapsed="false">
      <c r="A411" s="91" t="s">
        <v>1118</v>
      </c>
      <c r="B411" s="92" t="s">
        <v>1119</v>
      </c>
    </row>
    <row r="412" customFormat="false" ht="16.5" hidden="false" customHeight="false" outlineLevel="0" collapsed="false">
      <c r="A412" s="91" t="s">
        <v>1120</v>
      </c>
      <c r="B412" s="92" t="s">
        <v>1121</v>
      </c>
    </row>
    <row r="413" customFormat="false" ht="16.5" hidden="false" customHeight="false" outlineLevel="0" collapsed="false">
      <c r="A413" s="91" t="s">
        <v>1122</v>
      </c>
      <c r="B413" s="92" t="s">
        <v>1123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4</v>
      </c>
      <c r="B415" s="92" t="s">
        <v>525</v>
      </c>
    </row>
    <row r="416" customFormat="false" ht="16.5" hidden="false" customHeight="false" outlineLevel="0" collapsed="false">
      <c r="A416" s="91" t="s">
        <v>1124</v>
      </c>
      <c r="B416" s="92" t="s">
        <v>1125</v>
      </c>
    </row>
    <row r="417" customFormat="false" ht="16.5" hidden="false" customHeight="false" outlineLevel="0" collapsed="false">
      <c r="A417" s="91" t="s">
        <v>1126</v>
      </c>
      <c r="B417" s="92" t="s">
        <v>1127</v>
      </c>
    </row>
    <row r="418" customFormat="false" ht="16.5" hidden="false" customHeight="false" outlineLevel="0" collapsed="false">
      <c r="A418" s="91" t="s">
        <v>1128</v>
      </c>
      <c r="B418" s="92" t="s">
        <v>1129</v>
      </c>
    </row>
    <row r="419" customFormat="false" ht="16.5" hidden="false" customHeight="false" outlineLevel="0" collapsed="false">
      <c r="A419" s="91" t="s">
        <v>1130</v>
      </c>
      <c r="B419" s="92" t="s">
        <v>1131</v>
      </c>
    </row>
    <row r="420" customFormat="false" ht="16.5" hidden="false" customHeight="false" outlineLevel="0" collapsed="false">
      <c r="A420" s="91" t="s">
        <v>1132</v>
      </c>
      <c r="B420" s="92" t="s">
        <v>1133</v>
      </c>
    </row>
    <row r="421" customFormat="false" ht="16.5" hidden="false" customHeight="false" outlineLevel="0" collapsed="false">
      <c r="A421" s="91" t="s">
        <v>1134</v>
      </c>
      <c r="B421" s="92" t="s">
        <v>1135</v>
      </c>
    </row>
    <row r="422" customFormat="false" ht="16.5" hidden="false" customHeight="false" outlineLevel="0" collapsed="false">
      <c r="A422" s="91" t="s">
        <v>1136</v>
      </c>
      <c r="B422" s="92" t="s">
        <v>1137</v>
      </c>
    </row>
    <row r="423" customFormat="false" ht="16.5" hidden="false" customHeight="false" outlineLevel="0" collapsed="false">
      <c r="A423" s="91" t="s">
        <v>1138</v>
      </c>
      <c r="B423" s="92" t="s">
        <v>1139</v>
      </c>
    </row>
    <row r="424" customFormat="false" ht="16.5" hidden="false" customHeight="false" outlineLevel="0" collapsed="false">
      <c r="A424" s="91" t="s">
        <v>1140</v>
      </c>
      <c r="B424" s="92" t="s">
        <v>1141</v>
      </c>
    </row>
    <row r="425" customFormat="false" ht="16.5" hidden="false" customHeight="false" outlineLevel="0" collapsed="false">
      <c r="A425" s="91" t="s">
        <v>1142</v>
      </c>
      <c r="B425" s="92" t="s">
        <v>1143</v>
      </c>
    </row>
    <row r="426" customFormat="false" ht="16.5" hidden="false" customHeight="false" outlineLevel="0" collapsed="false">
      <c r="A426" s="91" t="s">
        <v>1144</v>
      </c>
      <c r="B426" s="92" t="s">
        <v>1145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7</v>
      </c>
      <c r="B428" s="92" t="s">
        <v>538</v>
      </c>
    </row>
    <row r="429" customFormat="false" ht="16.5" hidden="false" customHeight="false" outlineLevel="0" collapsed="false">
      <c r="A429" s="91" t="s">
        <v>1146</v>
      </c>
      <c r="B429" s="92" t="s">
        <v>1147</v>
      </c>
    </row>
    <row r="430" customFormat="false" ht="16.5" hidden="false" customHeight="false" outlineLevel="0" collapsed="false">
      <c r="A430" s="91" t="s">
        <v>1148</v>
      </c>
      <c r="B430" s="92" t="s">
        <v>1149</v>
      </c>
    </row>
    <row r="431" customFormat="false" ht="16.5" hidden="false" customHeight="false" outlineLevel="0" collapsed="false">
      <c r="A431" s="91" t="s">
        <v>1150</v>
      </c>
      <c r="B431" s="92" t="s">
        <v>1151</v>
      </c>
    </row>
    <row r="432" customFormat="false" ht="16.5" hidden="false" customHeight="false" outlineLevel="0" collapsed="false">
      <c r="A432" s="91" t="s">
        <v>1152</v>
      </c>
      <c r="B432" s="92" t="s">
        <v>1153</v>
      </c>
    </row>
    <row r="433" customFormat="false" ht="16.5" hidden="false" customHeight="false" outlineLevel="0" collapsed="false">
      <c r="A433" s="91" t="s">
        <v>1154</v>
      </c>
      <c r="B433" s="92" t="s">
        <v>1155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4</v>
      </c>
      <c r="B435" s="92" t="s">
        <v>545</v>
      </c>
    </row>
    <row r="436" customFormat="false" ht="16.5" hidden="false" customHeight="false" outlineLevel="0" collapsed="false">
      <c r="A436" s="91" t="s">
        <v>1156</v>
      </c>
      <c r="B436" s="92" t="s">
        <v>1157</v>
      </c>
    </row>
    <row r="437" customFormat="false" ht="16.5" hidden="false" customHeight="false" outlineLevel="0" collapsed="false">
      <c r="A437" s="91" t="s">
        <v>1158</v>
      </c>
      <c r="B437" s="92" t="s">
        <v>1159</v>
      </c>
    </row>
    <row r="438" customFormat="false" ht="16.5" hidden="false" customHeight="false" outlineLevel="0" collapsed="false">
      <c r="A438" s="91" t="s">
        <v>1160</v>
      </c>
      <c r="B438" s="92" t="s">
        <v>1161</v>
      </c>
    </row>
    <row r="439" customFormat="false" ht="16.5" hidden="false" customHeight="false" outlineLevel="0" collapsed="false">
      <c r="A439" s="91" t="s">
        <v>1162</v>
      </c>
      <c r="B439" s="92" t="s">
        <v>1163</v>
      </c>
    </row>
    <row r="440" customFormat="false" ht="16.5" hidden="false" customHeight="false" outlineLevel="0" collapsed="false">
      <c r="A440" s="91" t="s">
        <v>1164</v>
      </c>
      <c r="B440" s="92" t="s">
        <v>1165</v>
      </c>
    </row>
    <row r="441" customFormat="false" ht="16.5" hidden="false" customHeight="false" outlineLevel="0" collapsed="false">
      <c r="A441" s="91" t="s">
        <v>1166</v>
      </c>
      <c r="B441" s="92" t="s">
        <v>1167</v>
      </c>
    </row>
    <row r="442" customFormat="false" ht="16.5" hidden="false" customHeight="false" outlineLevel="0" collapsed="false">
      <c r="A442" s="91" t="s">
        <v>1168</v>
      </c>
      <c r="B442" s="92" t="s">
        <v>1169</v>
      </c>
    </row>
    <row r="443" customFormat="false" ht="16.5" hidden="false" customHeight="false" outlineLevel="0" collapsed="false">
      <c r="A443" s="91" t="s">
        <v>1170</v>
      </c>
      <c r="B443" s="92" t="s">
        <v>1171</v>
      </c>
    </row>
    <row r="444" customFormat="false" ht="16.5" hidden="false" customHeight="false" outlineLevel="0" collapsed="false">
      <c r="A444" s="91" t="s">
        <v>1172</v>
      </c>
      <c r="B444" s="92" t="s">
        <v>1173</v>
      </c>
    </row>
    <row r="445" customFormat="false" ht="16.5" hidden="false" customHeight="false" outlineLevel="0" collapsed="false">
      <c r="A445" s="91" t="s">
        <v>1174</v>
      </c>
      <c r="B445" s="92" t="s">
        <v>1175</v>
      </c>
    </row>
    <row r="446" customFormat="false" ht="16.5" hidden="false" customHeight="false" outlineLevel="0" collapsed="false">
      <c r="A446" s="91" t="s">
        <v>1176</v>
      </c>
      <c r="B446" s="92" t="s">
        <v>1177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7</v>
      </c>
      <c r="B448" s="92" t="s">
        <v>558</v>
      </c>
    </row>
    <row r="449" customFormat="false" ht="16.5" hidden="false" customHeight="false" outlineLevel="0" collapsed="false">
      <c r="A449" s="91" t="s">
        <v>1178</v>
      </c>
      <c r="B449" s="92" t="s">
        <v>1179</v>
      </c>
    </row>
    <row r="450" customFormat="false" ht="16.5" hidden="false" customHeight="false" outlineLevel="0" collapsed="false">
      <c r="A450" s="91" t="s">
        <v>1180</v>
      </c>
      <c r="B450" s="92" t="s">
        <v>1181</v>
      </c>
    </row>
    <row r="451" customFormat="false" ht="16.5" hidden="false" customHeight="false" outlineLevel="0" collapsed="false">
      <c r="A451" s="91" t="s">
        <v>1182</v>
      </c>
      <c r="B451" s="92" t="s">
        <v>1183</v>
      </c>
    </row>
    <row r="452" customFormat="false" ht="16.5" hidden="false" customHeight="false" outlineLevel="0" collapsed="false">
      <c r="A452" s="91" t="s">
        <v>1184</v>
      </c>
      <c r="B452" s="92" t="s">
        <v>1185</v>
      </c>
    </row>
    <row r="453" customFormat="false" ht="16.5" hidden="false" customHeight="false" outlineLevel="0" collapsed="false">
      <c r="A453" s="91" t="s">
        <v>1186</v>
      </c>
      <c r="B453" s="92" t="s">
        <v>1187</v>
      </c>
    </row>
    <row r="454" customFormat="false" ht="16.5" hidden="false" customHeight="false" outlineLevel="0" collapsed="false">
      <c r="A454" s="91" t="s">
        <v>1188</v>
      </c>
      <c r="B454" s="92" t="s">
        <v>1189</v>
      </c>
    </row>
    <row r="455" customFormat="false" ht="16.5" hidden="false" customHeight="false" outlineLevel="0" collapsed="false">
      <c r="A455" s="91" t="s">
        <v>1190</v>
      </c>
      <c r="B455" s="92" t="s">
        <v>1191</v>
      </c>
    </row>
    <row r="456" customFormat="false" ht="16.5" hidden="false" customHeight="false" outlineLevel="0" collapsed="false">
      <c r="A456" s="91" t="s">
        <v>1192</v>
      </c>
      <c r="B456" s="92" t="s">
        <v>1193</v>
      </c>
    </row>
    <row r="457" customFormat="false" ht="16.5" hidden="false" customHeight="false" outlineLevel="0" collapsed="false">
      <c r="A457" s="91" t="s">
        <v>1194</v>
      </c>
      <c r="B457" s="92" t="s">
        <v>1195</v>
      </c>
    </row>
    <row r="458" customFormat="false" ht="16.5" hidden="false" customHeight="false" outlineLevel="0" collapsed="false">
      <c r="A458" s="91" t="s">
        <v>1196</v>
      </c>
      <c r="B458" s="92" t="s">
        <v>1197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9</v>
      </c>
      <c r="B460" s="92" t="s">
        <v>570</v>
      </c>
    </row>
    <row r="461" customFormat="false" ht="16.5" hidden="false" customHeight="false" outlineLevel="0" collapsed="false">
      <c r="A461" s="91" t="s">
        <v>1198</v>
      </c>
      <c r="B461" s="92" t="s">
        <v>1199</v>
      </c>
    </row>
    <row r="462" customFormat="false" ht="16.5" hidden="false" customHeight="false" outlineLevel="0" collapsed="false">
      <c r="A462" s="91" t="s">
        <v>1200</v>
      </c>
      <c r="B462" s="92" t="s">
        <v>1201</v>
      </c>
    </row>
    <row r="463" customFormat="false" ht="16.5" hidden="false" customHeight="false" outlineLevel="0" collapsed="false">
      <c r="A463" s="91" t="s">
        <v>1202</v>
      </c>
      <c r="B463" s="92" t="s">
        <v>1203</v>
      </c>
    </row>
    <row r="464" customFormat="false" ht="16.5" hidden="false" customHeight="false" outlineLevel="0" collapsed="false">
      <c r="A464" s="91" t="s">
        <v>1204</v>
      </c>
      <c r="B464" s="92" t="s">
        <v>1205</v>
      </c>
    </row>
    <row r="465" customFormat="false" ht="16.5" hidden="false" customHeight="false" outlineLevel="0" collapsed="false">
      <c r="A465" s="91" t="s">
        <v>1206</v>
      </c>
      <c r="B465" s="92" t="s">
        <v>1207</v>
      </c>
    </row>
    <row r="466" customFormat="false" ht="13.5" hidden="false" customHeight="false" outlineLevel="0" collapsed="false">
      <c r="A466" s="82" t="s">
        <v>1208</v>
      </c>
      <c r="B466" s="83" t="s">
        <v>1209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2-12-11T15:10:33Z</dcterms:modified>
  <cp:revision>0</cp:revision>
  <dc:subject/>
  <dc:title/>
</cp:coreProperties>
</file>