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52</xdr:row>
                <xdr:rowOff>24</xdr:rowOff>
              </xdr:from>
              <xdr:to>
                <xdr:col>4</xdr:col>
                <xdr:colOff>-545</xdr:colOff>
                <xdr:row>1853</xdr:row>
                <xdr:rowOff>3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1</xdr:row>
                <xdr:rowOff>3</xdr:rowOff>
              </xdr:from>
              <xdr:to>
                <xdr:col>9</xdr:col>
                <xdr:colOff>44</xdr:colOff>
                <xdr:row>65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75</xdr:row>
                <xdr:rowOff>12</xdr:rowOff>
              </xdr:from>
              <xdr:to>
                <xdr:col>6</xdr:col>
                <xdr:colOff>25</xdr:colOff>
                <xdr:row>167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86</xdr:row>
                <xdr:rowOff>16</xdr:rowOff>
              </xdr:from>
              <xdr:to>
                <xdr:col>4</xdr:col>
                <xdr:colOff>103</xdr:colOff>
                <xdr:row>1692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8</xdr:row>
                <xdr:rowOff>1</xdr:rowOff>
              </xdr:from>
              <xdr:to>
                <xdr:col>8</xdr:col>
                <xdr:colOff>3</xdr:colOff>
                <xdr:row>12741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3</xdr:row>
                <xdr:rowOff>7</xdr:rowOff>
              </xdr:from>
              <xdr:to>
                <xdr:col>8</xdr:col>
                <xdr:colOff>3</xdr:colOff>
                <xdr:row>12936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8</xdr:row>
                <xdr:rowOff>12</xdr:rowOff>
              </xdr:from>
              <xdr:to>
                <xdr:col>8</xdr:col>
                <xdr:colOff>3</xdr:colOff>
                <xdr:row>13132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7</xdr:rowOff>
              </xdr:from>
              <xdr:to>
                <xdr:col>8</xdr:col>
                <xdr:colOff>3</xdr:colOff>
                <xdr:row>13327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</xdr:rowOff>
              </xdr:from>
              <xdr:to>
                <xdr:col>8</xdr:col>
                <xdr:colOff>3</xdr:colOff>
                <xdr:row>13522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5</xdr:rowOff>
              </xdr:from>
              <xdr:to>
                <xdr:col>8</xdr:col>
                <xdr:colOff>3</xdr:colOff>
                <xdr:row>13717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9</xdr:rowOff>
              </xdr:from>
              <xdr:to>
                <xdr:col>8</xdr:col>
                <xdr:colOff>3</xdr:colOff>
                <xdr:row>1391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5</xdr:rowOff>
              </xdr:from>
              <xdr:to>
                <xdr:col>8</xdr:col>
                <xdr:colOff>3</xdr:colOff>
                <xdr:row>1410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8</xdr:colOff>
                <xdr:row>312</xdr:row>
                <xdr:rowOff>23</xdr:rowOff>
              </xdr:from>
              <xdr:to>
                <xdr:col>6</xdr:col>
                <xdr:colOff>117</xdr:colOff>
                <xdr:row>31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13</xdr:rowOff>
              </xdr:from>
              <xdr:to>
                <xdr:col>4</xdr:col>
                <xdr:colOff>-95</xdr:colOff>
                <xdr:row>45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15</xdr:rowOff>
              </xdr:from>
              <xdr:to>
                <xdr:col>4</xdr:col>
                <xdr:colOff>-106</xdr:colOff>
                <xdr:row>457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1</xdr:rowOff>
              </xdr:from>
              <xdr:to>
                <xdr:col>4</xdr:col>
                <xdr:colOff>-3</xdr:colOff>
                <xdr:row>459</xdr:row>
                <xdr:rowOff>-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33</xdr:row>
                <xdr:rowOff>13</xdr:rowOff>
              </xdr:from>
              <xdr:to>
                <xdr:col>8</xdr:col>
                <xdr:colOff>14</xdr:colOff>
                <xdr:row>63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9</xdr:row>
                <xdr:rowOff>15</xdr:rowOff>
              </xdr:from>
              <xdr:to>
                <xdr:col>5</xdr:col>
                <xdr:colOff>58</xdr:colOff>
                <xdr:row>151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38</xdr:row>
                <xdr:rowOff>15</xdr:rowOff>
              </xdr:from>
              <xdr:to>
                <xdr:col>4</xdr:col>
                <xdr:colOff>-67</xdr:colOff>
                <xdr:row>164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45</xdr:row>
                <xdr:rowOff>20</xdr:rowOff>
              </xdr:from>
              <xdr:to>
                <xdr:col>5</xdr:col>
                <xdr:colOff>117</xdr:colOff>
                <xdr:row>1659</xdr:row>
                <xdr:rowOff>3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3</xdr:row>
                <xdr:rowOff>1</xdr:rowOff>
              </xdr:from>
              <xdr:to>
                <xdr:col>5</xdr:col>
                <xdr:colOff>97</xdr:colOff>
                <xdr:row>12655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7</xdr:row>
                <xdr:rowOff>1</xdr:rowOff>
              </xdr:from>
              <xdr:to>
                <xdr:col>5</xdr:col>
                <xdr:colOff>74</xdr:colOff>
                <xdr:row>12659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8</xdr:row>
                <xdr:rowOff>1</xdr:rowOff>
              </xdr:from>
              <xdr:to>
                <xdr:col>7</xdr:col>
                <xdr:colOff>12</xdr:colOff>
                <xdr:row>12660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6</xdr:row>
                <xdr:rowOff>1</xdr:rowOff>
              </xdr:from>
              <xdr:to>
                <xdr:col>7</xdr:col>
                <xdr:colOff>75</xdr:colOff>
                <xdr:row>1273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8</xdr:row>
                <xdr:rowOff>7</xdr:rowOff>
              </xdr:from>
              <xdr:to>
                <xdr:col>5</xdr:col>
                <xdr:colOff>97</xdr:colOff>
                <xdr:row>12850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2</xdr:row>
                <xdr:rowOff>7</xdr:rowOff>
              </xdr:from>
              <xdr:to>
                <xdr:col>5</xdr:col>
                <xdr:colOff>74</xdr:colOff>
                <xdr:row>1285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7</xdr:rowOff>
              </xdr:from>
              <xdr:to>
                <xdr:col>7</xdr:col>
                <xdr:colOff>12</xdr:colOff>
                <xdr:row>12855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1</xdr:row>
                <xdr:rowOff>7</xdr:rowOff>
              </xdr:from>
              <xdr:to>
                <xdr:col>7</xdr:col>
                <xdr:colOff>75</xdr:colOff>
                <xdr:row>12934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3</xdr:row>
                <xdr:rowOff>12</xdr:rowOff>
              </xdr:from>
              <xdr:to>
                <xdr:col>5</xdr:col>
                <xdr:colOff>97</xdr:colOff>
                <xdr:row>13045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7</xdr:row>
                <xdr:rowOff>12</xdr:rowOff>
              </xdr:from>
              <xdr:to>
                <xdr:col>5</xdr:col>
                <xdr:colOff>74</xdr:colOff>
                <xdr:row>13050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8</xdr:row>
                <xdr:rowOff>12</xdr:rowOff>
              </xdr:from>
              <xdr:to>
                <xdr:col>7</xdr:col>
                <xdr:colOff>12</xdr:colOff>
                <xdr:row>13051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2</xdr:rowOff>
              </xdr:from>
              <xdr:to>
                <xdr:col>7</xdr:col>
                <xdr:colOff>75</xdr:colOff>
                <xdr:row>13130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7</xdr:rowOff>
              </xdr:from>
              <xdr:to>
                <xdr:col>5</xdr:col>
                <xdr:colOff>97</xdr:colOff>
                <xdr:row>13240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7</xdr:rowOff>
              </xdr:from>
              <xdr:to>
                <xdr:col>5</xdr:col>
                <xdr:colOff>74</xdr:colOff>
                <xdr:row>1324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7</xdr:rowOff>
              </xdr:from>
              <xdr:to>
                <xdr:col>7</xdr:col>
                <xdr:colOff>12</xdr:colOff>
                <xdr:row>1324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7</xdr:rowOff>
              </xdr:from>
              <xdr:to>
                <xdr:col>7</xdr:col>
                <xdr:colOff>75</xdr:colOff>
                <xdr:row>13325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</xdr:rowOff>
              </xdr:from>
              <xdr:to>
                <xdr:col>5</xdr:col>
                <xdr:colOff>97</xdr:colOff>
                <xdr:row>13436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8</xdr:row>
                <xdr:rowOff>1</xdr:rowOff>
              </xdr:from>
              <xdr:to>
                <xdr:col>5</xdr:col>
                <xdr:colOff>74</xdr:colOff>
                <xdr:row>13440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9</xdr:row>
                <xdr:rowOff>1</xdr:rowOff>
              </xdr:from>
              <xdr:to>
                <xdr:col>7</xdr:col>
                <xdr:colOff>12</xdr:colOff>
                <xdr:row>13441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</xdr:rowOff>
              </xdr:from>
              <xdr:to>
                <xdr:col>7</xdr:col>
                <xdr:colOff>75</xdr:colOff>
                <xdr:row>13520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9</xdr:row>
                <xdr:rowOff>5</xdr:rowOff>
              </xdr:from>
              <xdr:to>
                <xdr:col>5</xdr:col>
                <xdr:colOff>97</xdr:colOff>
                <xdr:row>13631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3</xdr:row>
                <xdr:rowOff>5</xdr:rowOff>
              </xdr:from>
              <xdr:to>
                <xdr:col>5</xdr:col>
                <xdr:colOff>74</xdr:colOff>
                <xdr:row>13635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4</xdr:row>
                <xdr:rowOff>5</xdr:rowOff>
              </xdr:from>
              <xdr:to>
                <xdr:col>7</xdr:col>
                <xdr:colOff>12</xdr:colOff>
                <xdr:row>13636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5</xdr:rowOff>
              </xdr:from>
              <xdr:to>
                <xdr:col>7</xdr:col>
                <xdr:colOff>75</xdr:colOff>
                <xdr:row>13715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9</xdr:rowOff>
              </xdr:from>
              <xdr:to>
                <xdr:col>5</xdr:col>
                <xdr:colOff>97</xdr:colOff>
                <xdr:row>13826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9</xdr:rowOff>
              </xdr:from>
              <xdr:to>
                <xdr:col>5</xdr:col>
                <xdr:colOff>74</xdr:colOff>
                <xdr:row>13831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9</xdr:row>
                <xdr:rowOff>9</xdr:rowOff>
              </xdr:from>
              <xdr:to>
                <xdr:col>7</xdr:col>
                <xdr:colOff>12</xdr:colOff>
                <xdr:row>13832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7</xdr:col>
                <xdr:colOff>75</xdr:colOff>
                <xdr:row>13911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9</xdr:row>
                <xdr:rowOff>15</xdr:rowOff>
              </xdr:from>
              <xdr:to>
                <xdr:col>5</xdr:col>
                <xdr:colOff>97</xdr:colOff>
                <xdr:row>14021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5</xdr:rowOff>
              </xdr:from>
              <xdr:to>
                <xdr:col>5</xdr:col>
                <xdr:colOff>74</xdr:colOff>
                <xdr:row>14026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15</xdr:rowOff>
              </xdr:from>
              <xdr:to>
                <xdr:col>7</xdr:col>
                <xdr:colOff>12</xdr:colOff>
                <xdr:row>14027</xdr:row>
                <xdr:rowOff>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5</xdr:rowOff>
              </xdr:from>
              <xdr:to>
                <xdr:col>7</xdr:col>
                <xdr:colOff>75</xdr:colOff>
                <xdr:row>1410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12</xdr:row>
                <xdr:rowOff>11</xdr:rowOff>
              </xdr:from>
              <xdr:to>
                <xdr:col>7</xdr:col>
                <xdr:colOff>65</xdr:colOff>
                <xdr:row>416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04</xdr:row>
                <xdr:rowOff>7</xdr:rowOff>
              </xdr:from>
              <xdr:to>
                <xdr:col>7</xdr:col>
                <xdr:colOff>65</xdr:colOff>
                <xdr:row>806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68</xdr:row>
                <xdr:rowOff>3</xdr:rowOff>
              </xdr:from>
              <xdr:to>
                <xdr:col>7</xdr:col>
                <xdr:colOff>65</xdr:colOff>
                <xdr:row>1129</xdr:row>
                <xdr:rowOff>3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5</xdr:row>
                <xdr:rowOff>0</xdr:rowOff>
              </xdr:from>
              <xdr:to>
                <xdr:col>7</xdr:col>
                <xdr:colOff>103</xdr:colOff>
                <xdr:row>189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9</xdr:row>
                <xdr:rowOff>1</xdr:rowOff>
              </xdr:from>
              <xdr:to>
                <xdr:col>7</xdr:col>
                <xdr:colOff>103</xdr:colOff>
                <xdr:row>12813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04</xdr:row>
                <xdr:rowOff>5</xdr:rowOff>
              </xdr:from>
              <xdr:to>
                <xdr:col>7</xdr:col>
                <xdr:colOff>103</xdr:colOff>
                <xdr:row>13009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99</xdr:row>
                <xdr:rowOff>9</xdr:rowOff>
              </xdr:from>
              <xdr:to>
                <xdr:col>7</xdr:col>
                <xdr:colOff>103</xdr:colOff>
                <xdr:row>13204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4</xdr:row>
                <xdr:rowOff>15</xdr:rowOff>
              </xdr:from>
              <xdr:to>
                <xdr:col>7</xdr:col>
                <xdr:colOff>103</xdr:colOff>
                <xdr:row>13399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9</xdr:row>
                <xdr:rowOff>20</xdr:rowOff>
              </xdr:from>
              <xdr:to>
                <xdr:col>7</xdr:col>
                <xdr:colOff>103</xdr:colOff>
                <xdr:row>13594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5</xdr:row>
                <xdr:rowOff>4</xdr:rowOff>
              </xdr:from>
              <xdr:to>
                <xdr:col>7</xdr:col>
                <xdr:colOff>103</xdr:colOff>
                <xdr:row>13789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80</xdr:row>
                <xdr:rowOff>9</xdr:rowOff>
              </xdr:from>
              <xdr:to>
                <xdr:col>7</xdr:col>
                <xdr:colOff>103</xdr:colOff>
                <xdr:row>1398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 -ЦУ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CU_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_DP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KI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58;&#1063;&#1045;&#1058;&#1048;%202021%20-%20&#1057;&#1063;&#1045;&#1058;&#1054;&#1042;&#1054;&#1044;&#1057;&#1058;&#1042;&#1054;/102021/B1_2021_MVn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5">
          <cell r="G75">
            <v>0</v>
          </cell>
        </row>
        <row r="75">
          <cell r="I75">
            <v>0</v>
          </cell>
        </row>
        <row r="77">
          <cell r="G77">
            <v>0</v>
          </cell>
        </row>
        <row r="77">
          <cell r="I77">
            <v>0</v>
          </cell>
        </row>
        <row r="78">
          <cell r="G78">
            <v>477238</v>
          </cell>
        </row>
        <row r="78">
          <cell r="I78">
            <v>14557</v>
          </cell>
        </row>
        <row r="81">
          <cell r="G81">
            <v>0</v>
          </cell>
        </row>
        <row r="81">
          <cell r="I81">
            <v>0</v>
          </cell>
        </row>
        <row r="91">
          <cell r="G91">
            <v>1448655</v>
          </cell>
        </row>
        <row r="91">
          <cell r="I91">
            <v>0</v>
          </cell>
        </row>
        <row r="646">
          <cell r="I646">
            <v>3759</v>
          </cell>
        </row>
        <row r="648">
          <cell r="I648">
            <v>320</v>
          </cell>
        </row>
        <row r="649">
          <cell r="I649">
            <v>0</v>
          </cell>
        </row>
        <row r="650">
          <cell r="I650">
            <v>7089</v>
          </cell>
        </row>
        <row r="651">
          <cell r="I651">
            <v>-188</v>
          </cell>
        </row>
        <row r="652">
          <cell r="I652">
            <v>27670</v>
          </cell>
        </row>
        <row r="653">
          <cell r="I653">
            <v>1923</v>
          </cell>
        </row>
        <row r="654">
          <cell r="I654">
            <v>2113</v>
          </cell>
        </row>
        <row r="655">
          <cell r="I655">
            <v>416744</v>
          </cell>
        </row>
        <row r="656">
          <cell r="I656">
            <v>58673</v>
          </cell>
        </row>
        <row r="657">
          <cell r="I657">
            <v>0</v>
          </cell>
        </row>
        <row r="659">
          <cell r="I659">
            <v>24</v>
          </cell>
        </row>
        <row r="660">
          <cell r="I660">
            <v>0</v>
          </cell>
        </row>
        <row r="661">
          <cell r="I661">
            <v>0</v>
          </cell>
        </row>
        <row r="662">
          <cell r="I662">
            <v>0</v>
          </cell>
        </row>
        <row r="664">
          <cell r="I664">
            <v>427</v>
          </cell>
        </row>
        <row r="665">
          <cell r="I665">
            <v>-5449</v>
          </cell>
        </row>
        <row r="822">
          <cell r="G822">
            <v>0</v>
          </cell>
        </row>
        <row r="822">
          <cell r="I822">
            <v>0</v>
          </cell>
        </row>
        <row r="824">
          <cell r="G824">
            <v>0</v>
          </cell>
        </row>
        <row r="824">
          <cell r="I824">
            <v>0</v>
          </cell>
        </row>
        <row r="825">
          <cell r="G825">
            <v>0</v>
          </cell>
        </row>
        <row r="825">
          <cell r="I825">
            <v>0</v>
          </cell>
        </row>
        <row r="826">
          <cell r="G826">
            <v>0</v>
          </cell>
        </row>
        <row r="826">
          <cell r="I826">
            <v>0</v>
          </cell>
        </row>
        <row r="827">
          <cell r="G827">
            <v>0</v>
          </cell>
        </row>
        <row r="827">
          <cell r="I827">
            <v>0</v>
          </cell>
        </row>
        <row r="828">
          <cell r="G828">
            <v>0</v>
          </cell>
        </row>
        <row r="828">
          <cell r="I828">
            <v>0</v>
          </cell>
        </row>
        <row r="829">
          <cell r="G829">
            <v>0</v>
          </cell>
        </row>
        <row r="829">
          <cell r="I829">
            <v>0</v>
          </cell>
        </row>
        <row r="830">
          <cell r="G830">
            <v>0</v>
          </cell>
        </row>
        <row r="830">
          <cell r="I830">
            <v>0</v>
          </cell>
        </row>
        <row r="831">
          <cell r="G831">
            <v>0</v>
          </cell>
        </row>
        <row r="831">
          <cell r="I831">
            <v>0</v>
          </cell>
        </row>
        <row r="832">
          <cell r="G832">
            <v>0</v>
          </cell>
        </row>
        <row r="832">
          <cell r="I832">
            <v>0</v>
          </cell>
        </row>
        <row r="833">
          <cell r="G833">
            <v>0</v>
          </cell>
        </row>
        <row r="833">
          <cell r="I833">
            <v>0</v>
          </cell>
        </row>
        <row r="835">
          <cell r="G835">
            <v>0</v>
          </cell>
        </row>
        <row r="835">
          <cell r="I835">
            <v>0</v>
          </cell>
        </row>
        <row r="836">
          <cell r="G836">
            <v>0</v>
          </cell>
        </row>
        <row r="836">
          <cell r="I836">
            <v>0</v>
          </cell>
        </row>
        <row r="837">
          <cell r="G837">
            <v>0</v>
          </cell>
        </row>
        <row r="837">
          <cell r="I837">
            <v>0</v>
          </cell>
        </row>
        <row r="838">
          <cell r="G838">
            <v>0</v>
          </cell>
        </row>
        <row r="838">
          <cell r="I838">
            <v>0</v>
          </cell>
        </row>
        <row r="840">
          <cell r="G840">
            <v>0</v>
          </cell>
        </row>
        <row r="840">
          <cell r="I840">
            <v>0</v>
          </cell>
        </row>
        <row r="841">
          <cell r="G841">
            <v>0</v>
          </cell>
        </row>
        <row r="841">
          <cell r="I841">
            <v>0</v>
          </cell>
        </row>
        <row r="891">
          <cell r="G891">
            <v>0</v>
          </cell>
        </row>
        <row r="891">
          <cell r="I891">
            <v>0</v>
          </cell>
        </row>
        <row r="893">
          <cell r="G893">
            <v>0</v>
          </cell>
        </row>
        <row r="893">
          <cell r="I893">
            <v>0</v>
          </cell>
        </row>
        <row r="894">
          <cell r="G894">
            <v>0</v>
          </cell>
        </row>
        <row r="894">
          <cell r="I894">
            <v>0</v>
          </cell>
        </row>
        <row r="895">
          <cell r="G895">
            <v>0</v>
          </cell>
        </row>
        <row r="895">
          <cell r="I895">
            <v>0</v>
          </cell>
        </row>
        <row r="896">
          <cell r="G896">
            <v>0</v>
          </cell>
        </row>
        <row r="896">
          <cell r="I896">
            <v>0</v>
          </cell>
        </row>
        <row r="897">
          <cell r="G897">
            <v>0</v>
          </cell>
        </row>
        <row r="897">
          <cell r="I897">
            <v>0</v>
          </cell>
        </row>
        <row r="898">
          <cell r="G898">
            <v>0</v>
          </cell>
        </row>
        <row r="898">
          <cell r="I898">
            <v>0</v>
          </cell>
        </row>
        <row r="899">
          <cell r="G899">
            <v>0</v>
          </cell>
        </row>
        <row r="899">
          <cell r="I899">
            <v>0</v>
          </cell>
        </row>
        <row r="901">
          <cell r="G901">
            <v>0</v>
          </cell>
        </row>
        <row r="901">
          <cell r="I901">
            <v>0</v>
          </cell>
        </row>
        <row r="902">
          <cell r="G902">
            <v>0</v>
          </cell>
        </row>
        <row r="902">
          <cell r="I902">
            <v>0</v>
          </cell>
        </row>
        <row r="983">
          <cell r="G983">
            <v>0</v>
          </cell>
        </row>
        <row r="983">
          <cell r="I983">
            <v>0</v>
          </cell>
          <cell r="J983">
            <v>0</v>
          </cell>
        </row>
        <row r="984">
          <cell r="G984">
            <v>4197</v>
          </cell>
        </row>
        <row r="984">
          <cell r="I984">
            <v>25299</v>
          </cell>
          <cell r="J984">
            <v>930</v>
          </cell>
        </row>
        <row r="985">
          <cell r="G985">
            <v>0</v>
          </cell>
        </row>
        <row r="985">
          <cell r="I985">
            <v>0</v>
          </cell>
          <cell r="J985">
            <v>0</v>
          </cell>
        </row>
        <row r="986">
          <cell r="G986">
            <v>0</v>
          </cell>
        </row>
        <row r="986">
          <cell r="I986">
            <v>0</v>
          </cell>
          <cell r="J986">
            <v>0</v>
          </cell>
        </row>
        <row r="987">
          <cell r="G987">
            <v>0</v>
          </cell>
        </row>
        <row r="987">
          <cell r="I987">
            <v>0</v>
          </cell>
          <cell r="J987">
            <v>0</v>
          </cell>
        </row>
        <row r="998">
          <cell r="G998">
            <v>0</v>
          </cell>
        </row>
        <row r="998">
          <cell r="I998">
            <v>8243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108007</v>
          </cell>
        </row>
        <row r="1002">
          <cell r="I1002">
            <v>3096</v>
          </cell>
        </row>
        <row r="1003">
          <cell r="G1003">
            <v>17809</v>
          </cell>
        </row>
        <row r="1003">
          <cell r="I1003">
            <v>0</v>
          </cell>
        </row>
        <row r="1004">
          <cell r="G1004">
            <v>450796</v>
          </cell>
        </row>
        <row r="1004">
          <cell r="I1004">
            <v>1706</v>
          </cell>
        </row>
        <row r="1005">
          <cell r="G1005">
            <v>0</v>
          </cell>
        </row>
        <row r="1005">
          <cell r="I1005">
            <v>116</v>
          </cell>
        </row>
        <row r="1006">
          <cell r="G1006">
            <v>0</v>
          </cell>
        </row>
        <row r="1006">
          <cell r="I1006">
            <v>10</v>
          </cell>
        </row>
        <row r="1007">
          <cell r="G1007">
            <v>582066</v>
          </cell>
        </row>
        <row r="1007">
          <cell r="I1007">
            <v>2275090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7549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4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  <row r="1016">
          <cell r="G1016">
            <v>16785</v>
          </cell>
        </row>
        <row r="1016">
          <cell r="I1016">
            <v>198</v>
          </cell>
        </row>
        <row r="1017">
          <cell r="G1017">
            <v>0</v>
          </cell>
        </row>
        <row r="1017">
          <cell r="I1017">
            <v>0</v>
          </cell>
        </row>
        <row r="1069">
          <cell r="G1069">
            <v>0</v>
          </cell>
        </row>
        <row r="1069">
          <cell r="I1069">
            <v>0</v>
          </cell>
        </row>
        <row r="1070">
          <cell r="G1070">
            <v>0</v>
          </cell>
        </row>
        <row r="1070">
          <cell r="I1070">
            <v>0</v>
          </cell>
        </row>
        <row r="1071">
          <cell r="G1071">
            <v>6262</v>
          </cell>
        </row>
        <row r="1071">
          <cell r="I1071">
            <v>0</v>
          </cell>
        </row>
        <row r="1072">
          <cell r="G1072">
            <v>0</v>
          </cell>
        </row>
        <row r="1072">
          <cell r="I1072">
            <v>0</v>
          </cell>
        </row>
        <row r="1073">
          <cell r="G1073">
            <v>0</v>
          </cell>
        </row>
        <row r="1073">
          <cell r="I1073">
            <v>0</v>
          </cell>
        </row>
        <row r="1074">
          <cell r="G1074">
            <v>0</v>
          </cell>
        </row>
        <row r="1074">
          <cell r="I1074">
            <v>0</v>
          </cell>
        </row>
        <row r="1075">
          <cell r="G1075">
            <v>0</v>
          </cell>
        </row>
        <row r="1075">
          <cell r="I1075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800</v>
          </cell>
          <cell r="H77">
            <v>0</v>
          </cell>
          <cell r="I77">
            <v>0</v>
          </cell>
        </row>
        <row r="91">
          <cell r="G91">
            <v>0</v>
          </cell>
          <cell r="H91">
            <v>0</v>
          </cell>
          <cell r="I91">
            <v>0</v>
          </cell>
        </row>
        <row r="595">
          <cell r="G595">
            <v>0</v>
          </cell>
        </row>
        <row r="628">
          <cell r="G628">
            <v>64010</v>
          </cell>
          <cell r="H628">
            <v>0</v>
          </cell>
          <cell r="I628">
            <v>0</v>
          </cell>
          <cell r="J628">
            <v>15365</v>
          </cell>
        </row>
        <row r="629">
          <cell r="G629">
            <v>205547</v>
          </cell>
          <cell r="H629">
            <v>0</v>
          </cell>
          <cell r="I629">
            <v>-302</v>
          </cell>
          <cell r="J629">
            <v>22331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G632">
            <v>81508</v>
          </cell>
          <cell r="H632">
            <v>0</v>
          </cell>
          <cell r="I632">
            <v>1042</v>
          </cell>
          <cell r="J632">
            <v>7156</v>
          </cell>
        </row>
        <row r="633">
          <cell r="G633">
            <v>0</v>
          </cell>
          <cell r="H633">
            <v>0</v>
          </cell>
          <cell r="I633">
            <v>3325</v>
          </cell>
          <cell r="J633">
            <v>0</v>
          </cell>
        </row>
        <row r="634">
          <cell r="G634">
            <v>5906</v>
          </cell>
          <cell r="H634">
            <v>0</v>
          </cell>
          <cell r="I634">
            <v>0</v>
          </cell>
          <cell r="J634">
            <v>179</v>
          </cell>
        </row>
        <row r="635">
          <cell r="G635">
            <v>418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52657</v>
          </cell>
        </row>
        <row r="640">
          <cell r="J640">
            <v>22714</v>
          </cell>
        </row>
        <row r="641">
          <cell r="J641">
            <v>11201</v>
          </cell>
        </row>
        <row r="646">
          <cell r="G646">
            <v>1805</v>
          </cell>
          <cell r="H646">
            <v>0</v>
          </cell>
          <cell r="I646">
            <v>1567</v>
          </cell>
        </row>
        <row r="648">
          <cell r="G648">
            <v>0</v>
          </cell>
          <cell r="H648">
            <v>0</v>
          </cell>
          <cell r="I648">
            <v>160</v>
          </cell>
        </row>
        <row r="649">
          <cell r="G649">
            <v>9371</v>
          </cell>
          <cell r="H649">
            <v>0</v>
          </cell>
          <cell r="I649">
            <v>150</v>
          </cell>
        </row>
        <row r="650">
          <cell r="G650">
            <v>6864</v>
          </cell>
          <cell r="H650">
            <v>0</v>
          </cell>
          <cell r="I650">
            <v>1156</v>
          </cell>
        </row>
        <row r="651">
          <cell r="G651">
            <v>2179</v>
          </cell>
          <cell r="H651">
            <v>0</v>
          </cell>
          <cell r="I651">
            <v>0</v>
          </cell>
        </row>
        <row r="652">
          <cell r="G652">
            <v>125738</v>
          </cell>
          <cell r="H652">
            <v>0</v>
          </cell>
          <cell r="I652">
            <v>2707</v>
          </cell>
        </row>
        <row r="653">
          <cell r="G653">
            <v>256</v>
          </cell>
          <cell r="H653">
            <v>0</v>
          </cell>
          <cell r="I653">
            <v>0</v>
          </cell>
        </row>
        <row r="654">
          <cell r="G654">
            <v>0</v>
          </cell>
          <cell r="H654">
            <v>0</v>
          </cell>
          <cell r="I654">
            <v>1594</v>
          </cell>
        </row>
        <row r="655">
          <cell r="G655">
            <v>0</v>
          </cell>
          <cell r="H655">
            <v>0</v>
          </cell>
          <cell r="I655">
            <v>9119</v>
          </cell>
        </row>
        <row r="657">
          <cell r="G657">
            <v>1865</v>
          </cell>
          <cell r="H657">
            <v>0</v>
          </cell>
          <cell r="I657">
            <v>191</v>
          </cell>
        </row>
        <row r="659">
          <cell r="G659">
            <v>50</v>
          </cell>
          <cell r="H659">
            <v>0</v>
          </cell>
          <cell r="I659">
            <v>0</v>
          </cell>
        </row>
        <row r="660">
          <cell r="G660">
            <v>0</v>
          </cell>
          <cell r="H660">
            <v>0</v>
          </cell>
          <cell r="I660">
            <v>450</v>
          </cell>
        </row>
        <row r="661">
          <cell r="G661">
            <v>0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  <row r="664">
          <cell r="G664">
            <v>97</v>
          </cell>
          <cell r="H664">
            <v>0</v>
          </cell>
          <cell r="I664">
            <v>97</v>
          </cell>
        </row>
        <row r="665">
          <cell r="G665">
            <v>0</v>
          </cell>
          <cell r="H665">
            <v>0</v>
          </cell>
          <cell r="I665">
            <v>309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432</v>
          </cell>
        </row>
        <row r="78">
          <cell r="H78">
            <v>4652328</v>
          </cell>
          <cell r="I78">
            <v>754521</v>
          </cell>
        </row>
        <row r="81">
          <cell r="H81">
            <v>754</v>
          </cell>
        </row>
        <row r="91">
          <cell r="H91">
            <v>20288966</v>
          </cell>
          <cell r="I91">
            <v>8954577</v>
          </cell>
        </row>
        <row r="649">
          <cell r="I649">
            <v>264</v>
          </cell>
        </row>
        <row r="651">
          <cell r="H651">
            <v>52</v>
          </cell>
        </row>
        <row r="652">
          <cell r="H652">
            <v>294</v>
          </cell>
        </row>
        <row r="655">
          <cell r="H655">
            <v>3032</v>
          </cell>
          <cell r="I655">
            <v>991</v>
          </cell>
        </row>
        <row r="822">
          <cell r="H822">
            <v>78240</v>
          </cell>
          <cell r="I822">
            <v>148043</v>
          </cell>
        </row>
        <row r="824">
          <cell r="I824">
            <v>446</v>
          </cell>
        </row>
        <row r="825">
          <cell r="H825">
            <v>1606</v>
          </cell>
        </row>
        <row r="826">
          <cell r="H826">
            <v>190749</v>
          </cell>
          <cell r="I826">
            <v>595581</v>
          </cell>
        </row>
        <row r="827">
          <cell r="H827">
            <v>3046396</v>
          </cell>
          <cell r="I827">
            <v>168566</v>
          </cell>
        </row>
        <row r="828">
          <cell r="H828">
            <v>14613843</v>
          </cell>
          <cell r="I828">
            <v>5715342</v>
          </cell>
        </row>
        <row r="829">
          <cell r="H829">
            <v>614734</v>
          </cell>
          <cell r="I829">
            <v>284192</v>
          </cell>
        </row>
        <row r="831">
          <cell r="H831">
            <v>110547</v>
          </cell>
          <cell r="I831">
            <v>97938</v>
          </cell>
        </row>
        <row r="832">
          <cell r="H832">
            <v>27470066</v>
          </cell>
          <cell r="I832">
            <v>11732824</v>
          </cell>
        </row>
        <row r="833">
          <cell r="H833">
            <v>1333333</v>
          </cell>
          <cell r="I833">
            <v>396928</v>
          </cell>
        </row>
        <row r="835">
          <cell r="H835">
            <v>322370</v>
          </cell>
          <cell r="I835">
            <v>156</v>
          </cell>
        </row>
        <row r="837">
          <cell r="H837">
            <v>1234</v>
          </cell>
          <cell r="I837">
            <v>13691</v>
          </cell>
        </row>
        <row r="838">
          <cell r="H838">
            <v>97791</v>
          </cell>
          <cell r="I838">
            <v>61120</v>
          </cell>
        </row>
        <row r="842">
          <cell r="H842">
            <v>427931</v>
          </cell>
          <cell r="I842">
            <v>64386</v>
          </cell>
        </row>
        <row r="857">
          <cell r="H857">
            <v>995</v>
          </cell>
        </row>
        <row r="891">
          <cell r="H891">
            <v>3178287</v>
          </cell>
          <cell r="I891">
            <v>154497</v>
          </cell>
        </row>
        <row r="893">
          <cell r="H893">
            <v>863</v>
          </cell>
          <cell r="I893">
            <v>7244</v>
          </cell>
        </row>
        <row r="894">
          <cell r="H894">
            <v>807758</v>
          </cell>
        </row>
        <row r="895">
          <cell r="H895">
            <v>101985</v>
          </cell>
          <cell r="I895">
            <v>41659</v>
          </cell>
        </row>
        <row r="896">
          <cell r="H896">
            <v>76407</v>
          </cell>
        </row>
        <row r="897">
          <cell r="H897">
            <v>26453</v>
          </cell>
          <cell r="I897">
            <v>23370</v>
          </cell>
        </row>
        <row r="901">
          <cell r="H901">
            <v>18747</v>
          </cell>
        </row>
        <row r="984">
          <cell r="H984">
            <v>819228</v>
          </cell>
          <cell r="I984">
            <v>2097642</v>
          </cell>
        </row>
        <row r="987">
          <cell r="H987">
            <v>23586</v>
          </cell>
          <cell r="I987">
            <v>17647</v>
          </cell>
        </row>
        <row r="998">
          <cell r="H998">
            <v>128360</v>
          </cell>
          <cell r="I998">
            <v>373785</v>
          </cell>
        </row>
        <row r="1002">
          <cell r="H1002">
            <v>1036135</v>
          </cell>
          <cell r="I1002">
            <v>331087</v>
          </cell>
        </row>
        <row r="1003">
          <cell r="H1003">
            <v>72941</v>
          </cell>
          <cell r="I1003">
            <v>89511</v>
          </cell>
        </row>
        <row r="1004">
          <cell r="H1004">
            <v>2293000</v>
          </cell>
          <cell r="I1004">
            <v>490093</v>
          </cell>
        </row>
        <row r="1007">
          <cell r="H1007">
            <v>337409</v>
          </cell>
          <cell r="I1007">
            <v>330679</v>
          </cell>
        </row>
        <row r="1009">
          <cell r="H1009">
            <v>448</v>
          </cell>
        </row>
        <row r="1011">
          <cell r="H1011">
            <v>1</v>
          </cell>
        </row>
        <row r="1018">
          <cell r="I1018">
            <v>18</v>
          </cell>
        </row>
        <row r="1069">
          <cell r="H1069">
            <v>495717</v>
          </cell>
          <cell r="I1069">
            <v>49289</v>
          </cell>
        </row>
        <row r="1071">
          <cell r="H1071">
            <v>8722</v>
          </cell>
        </row>
        <row r="1073">
          <cell r="H1073">
            <v>11637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860">
          <cell r="G1860">
            <v>45671</v>
          </cell>
        </row>
        <row r="1860">
          <cell r="J1860">
            <v>11951</v>
          </cell>
        </row>
        <row r="1861">
          <cell r="G1861">
            <v>100013</v>
          </cell>
        </row>
        <row r="1861">
          <cell r="J1861">
            <v>10354</v>
          </cell>
        </row>
        <row r="1864">
          <cell r="G1864">
            <v>954</v>
          </cell>
        </row>
        <row r="1864">
          <cell r="J1864">
            <v>176</v>
          </cell>
        </row>
        <row r="1865">
          <cell r="G1865">
            <v>2283</v>
          </cell>
        </row>
        <row r="1867">
          <cell r="G1867">
            <v>760</v>
          </cell>
        </row>
        <row r="1869">
          <cell r="J1869">
            <v>28410</v>
          </cell>
        </row>
        <row r="1872">
          <cell r="J1872">
            <v>10744</v>
          </cell>
        </row>
        <row r="1873">
          <cell r="J1873">
            <v>4681</v>
          </cell>
        </row>
        <row r="1882">
          <cell r="G1882">
            <v>6790</v>
          </cell>
        </row>
        <row r="1883">
          <cell r="G1883">
            <v>807</v>
          </cell>
        </row>
        <row r="1884">
          <cell r="G1884">
            <v>91676</v>
          </cell>
        </row>
        <row r="1885">
          <cell r="G1885">
            <v>44</v>
          </cell>
        </row>
        <row r="1886">
          <cell r="G1886">
            <v>912</v>
          </cell>
        </row>
        <row r="1887">
          <cell r="G1887">
            <v>18558</v>
          </cell>
        </row>
        <row r="1889">
          <cell r="G1889">
            <v>1030</v>
          </cell>
        </row>
        <row r="1897">
          <cell r="G1897">
            <v>271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G132" activeCellId="0" sqref="G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 -ЦУ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3069219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0692198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3069219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37061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70613</v>
      </c>
      <c r="O16" s="102"/>
      <c r="P16" s="132" t="n">
        <f aca="false">+ROUND(+OTCHET!E110+OTCHET!E111,0)</f>
        <v>250000</v>
      </c>
      <c r="Q16" s="133" t="n">
        <f aca="false">+ROUND(+OTCHET!F110+OTCHET!F111,0)</f>
        <v>37061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23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32</v>
      </c>
      <c r="O17" s="102"/>
      <c r="P17" s="132" t="n">
        <f aca="false">+ROUND(OTCHET!E77,0)</f>
        <v>0</v>
      </c>
      <c r="Q17" s="133" t="n">
        <f aca="false">+ROUND(OTCHET!F77,0)</f>
        <v>123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589864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898644</v>
      </c>
      <c r="O18" s="102"/>
      <c r="P18" s="132" t="n">
        <f aca="false">+ROUND(OTCHET!E78+OTCHET!E79,0)</f>
        <v>7845200</v>
      </c>
      <c r="Q18" s="133" t="n">
        <f aca="false">+ROUND(OTCHET!F78+OTCHET!F79,0)</f>
        <v>589864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5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54</v>
      </c>
      <c r="O20" s="102"/>
      <c r="P20" s="132" t="n">
        <f aca="false">+ROUND(+SUM(OTCHET!E81:E89),0)</f>
        <v>0</v>
      </c>
      <c r="Q20" s="133" t="n">
        <f aca="false">+ROUND(+SUM(OTCHET!F81:F89),0)</f>
        <v>75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914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914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4914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372125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7212586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372125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22154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22154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22154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22154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22154</v>
      </c>
      <c r="O28" s="102"/>
      <c r="P28" s="146" t="n">
        <f aca="false">+ROUND(+SUM(P25:P27),0)</f>
        <v>4000000</v>
      </c>
      <c r="Q28" s="147" t="n">
        <f aca="false">+ROUND(+SUM(Q25:Q27),0)</f>
        <v>122154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4536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361</v>
      </c>
      <c r="O35" s="102"/>
      <c r="P35" s="146" t="n">
        <f aca="false">+ROUND(+OTCHET!E121+OTCHET!E119,0)</f>
        <v>-60000</v>
      </c>
      <c r="Q35" s="147" t="n">
        <f aca="false">+ROUND(+OTCHET!F121+OTCHET!F119,0)</f>
        <v>-4536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325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548</v>
      </c>
      <c r="O36" s="102"/>
      <c r="P36" s="193" t="n">
        <f aca="false">+ROUND(OTCHET!E122,0)</f>
        <v>-60000</v>
      </c>
      <c r="Q36" s="194" t="n">
        <f aca="false">+ROUND(OTCHET!F122,0)</f>
        <v>-325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36732</v>
      </c>
      <c r="G40" s="147" t="n">
        <f aca="false">+IF($P$2=0,$Q40,0)</f>
        <v>29613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96139</v>
      </c>
      <c r="O40" s="102"/>
      <c r="P40" s="146" t="n">
        <f aca="false">+ROUND(OTCHET!E117+OTCHET!E118,0)</f>
        <v>236732</v>
      </c>
      <c r="Q40" s="147" t="n">
        <f aca="false">+ROUND(OTCHET!F117+OTCHET!F118,0)</f>
        <v>29613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8558</v>
      </c>
      <c r="G43" s="133" t="n">
        <f aca="false">+IF($P$2=0,$Q43,0)</f>
        <v>4193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1935</v>
      </c>
      <c r="O43" s="102"/>
      <c r="P43" s="132" t="n">
        <f aca="false">+ROUND(+SUM(OTCHET!E145:E150)+SUM(OTCHET!E163:E168),0)</f>
        <v>8558</v>
      </c>
      <c r="Q43" s="133" t="n">
        <f aca="false">+ROUND(+SUM(OTCHET!F145:F150)+SUM(OTCHET!F163:F168),0)</f>
        <v>4193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956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1956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514</v>
      </c>
      <c r="G46" s="147" t="n">
        <f aca="false">+ROUND(+SUM(G42:G45),0)</f>
        <v>4193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1935</v>
      </c>
      <c r="O46" s="102"/>
      <c r="P46" s="146" t="n">
        <f aca="false">+ROUND(+SUM(P42:P45),0)</f>
        <v>10514</v>
      </c>
      <c r="Q46" s="147" t="n">
        <f aca="false">+ROUND(+SUM(Q42:Q45),0)</f>
        <v>419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926446</v>
      </c>
      <c r="G48" s="226" t="n">
        <f aca="false">+ROUND(G23+G28+G35+G40+G46,0)</f>
        <v>3762745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627453</v>
      </c>
      <c r="O48" s="228"/>
      <c r="P48" s="225" t="n">
        <f aca="false">+ROUND(P23+P28+P35+P40+P46,0)</f>
        <v>46926446</v>
      </c>
      <c r="Q48" s="226" t="n">
        <f aca="false">+ROUND(Q23+Q28+Q35+Q40+Q46,0)</f>
        <v>3762745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2556073</v>
      </c>
      <c r="G51" s="107" t="n">
        <f aca="false">+IF($P$2=0,$Q51,0)</f>
        <v>8865704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8657043</v>
      </c>
      <c r="O51" s="102"/>
      <c r="P51" s="106" t="n">
        <f aca="false">+ROUND(OTCHET!E205-SUM(OTCHET!E217:E219)+OTCHET!E271+IF(+OR(OTCHET!$F$12="5500",OTCHET!$F$12="5600"),0,+OTCHET!E297),0)</f>
        <v>102556073</v>
      </c>
      <c r="Q51" s="107" t="n">
        <f aca="false">+ROUND(OTCHET!F205-SUM(OTCHET!F217:F219)+OTCHET!F271+IF(+OR(OTCHET!$F$12="5500",OTCHET!$F$12="5600"),0,+OTCHET!F297),0)</f>
        <v>8865704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04093</v>
      </c>
      <c r="G52" s="122" t="n">
        <f aca="false">+IF($P$2=0,$Q52,0)</f>
        <v>250060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00603</v>
      </c>
      <c r="O52" s="102"/>
      <c r="P52" s="121" t="n">
        <f aca="false">+ROUND(+SUM(OTCHET!E217:E219),0)</f>
        <v>3804093</v>
      </c>
      <c r="Q52" s="122" t="n">
        <f aca="false">+ROUND(+SUM(OTCHET!F217:F219),0)</f>
        <v>25006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2350</v>
      </c>
      <c r="G53" s="122" t="n">
        <f aca="false">+IF($P$2=0,$Q53,0)</f>
        <v>9098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09823</v>
      </c>
      <c r="O53" s="102"/>
      <c r="P53" s="121" t="n">
        <f aca="false">+ROUND(OTCHET!E223,0)</f>
        <v>1032350</v>
      </c>
      <c r="Q53" s="122" t="n">
        <f aca="false">+ROUND(OTCHET!F223,0)</f>
        <v>9098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0598101</v>
      </c>
      <c r="G54" s="122" t="n">
        <f aca="false">+IF($P$2=0,$Q54,0)</f>
        <v>2975774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9757742</v>
      </c>
      <c r="O54" s="102"/>
      <c r="P54" s="121" t="n">
        <f aca="false">+ROUND(OTCHET!E187+OTCHET!E190,0)</f>
        <v>30598101</v>
      </c>
      <c r="Q54" s="122" t="n">
        <f aca="false">+ROUND(OTCHET!F187+OTCHET!F190,0)</f>
        <v>297577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14715</v>
      </c>
      <c r="G55" s="122" t="n">
        <f aca="false">+IF($P$2=0,$Q55,0)</f>
        <v>760037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600375</v>
      </c>
      <c r="O55" s="102"/>
      <c r="P55" s="121" t="n">
        <f aca="false">+ROUND(OTCHET!E196+OTCHET!E204,0)</f>
        <v>9014715</v>
      </c>
      <c r="Q55" s="122" t="n">
        <f aca="false">+ROUND(OTCHET!F196+OTCHET!F204,0)</f>
        <v>76003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7005332</v>
      </c>
      <c r="G56" s="147" t="n">
        <f aca="false">+ROUND(+SUM(G51:G55),0)</f>
        <v>12942558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9425586</v>
      </c>
      <c r="O56" s="102"/>
      <c r="P56" s="146" t="n">
        <f aca="false">+ROUND(+SUM(P51:P55),0)</f>
        <v>147005332</v>
      </c>
      <c r="Q56" s="147" t="n">
        <f aca="false">+ROUND(+SUM(Q51:Q55),0)</f>
        <v>1294255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306330</v>
      </c>
      <c r="G59" s="122" t="n">
        <f aca="false">+IF($P$2=0,$Q59,0)</f>
        <v>506119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061190</v>
      </c>
      <c r="O59" s="102"/>
      <c r="P59" s="121" t="n">
        <f aca="false">+ROUND(+OTCHET!E275+OTCHET!E276,0)</f>
        <v>9306330</v>
      </c>
      <c r="Q59" s="122" t="n">
        <f aca="false">+ROUND(+OTCHET!F275+OTCHET!F276,0)</f>
        <v>506119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95118</v>
      </c>
      <c r="G60" s="122" t="n">
        <f aca="false">+IF($P$2=0,$Q60,0)</f>
        <v>541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4171</v>
      </c>
      <c r="O60" s="102"/>
      <c r="P60" s="121" t="n">
        <f aca="false">+ROUND(OTCHET!E284,0)</f>
        <v>395118</v>
      </c>
      <c r="Q60" s="122" t="n">
        <f aca="false">+ROUND(OTCHET!F284,0)</f>
        <v>541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701448</v>
      </c>
      <c r="G63" s="147" t="n">
        <f aca="false">+ROUND(+SUM(G58:G61),0)</f>
        <v>51153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115361</v>
      </c>
      <c r="O63" s="102"/>
      <c r="P63" s="146" t="n">
        <f aca="false">+ROUND(+SUM(P58:P61),0)</f>
        <v>9701448</v>
      </c>
      <c r="Q63" s="147" t="n">
        <f aca="false">+ROUND(+SUM(Q58:Q61),0)</f>
        <v>51153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995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995</v>
      </c>
      <c r="O66" s="102"/>
      <c r="P66" s="121" t="n">
        <f aca="false">+ROUND(OTCHET!E240,0)</f>
        <v>0</v>
      </c>
      <c r="Q66" s="122" t="n">
        <f aca="false">+ROUND(OTCHET!F240,0)</f>
        <v>995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9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95</v>
      </c>
      <c r="O67" s="102"/>
      <c r="P67" s="146" t="n">
        <f aca="false">+ROUND(+SUM(P65:P66),0)</f>
        <v>0</v>
      </c>
      <c r="Q67" s="147" t="n">
        <f aca="false">+ROUND(+SUM(Q65:Q66),0)</f>
        <v>99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450646</v>
      </c>
      <c r="G73" s="107" t="n">
        <f aca="false">+IF($P$2=0,$Q73,0)</f>
        <v>3467011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467011</v>
      </c>
      <c r="O73" s="102"/>
      <c r="P73" s="106" t="n">
        <f aca="false">+ROUND(+OTCHET!E249+OTCHET!E265+OTCHET!E269+OTCHET!E270+OTCHET!E273,0)</f>
        <v>5450646</v>
      </c>
      <c r="Q73" s="107" t="n">
        <f aca="false">+ROUND(+OTCHET!F249+OTCHET!F265+OTCHET!F269+OTCHET!F270+OTCHET!F273,0)</f>
        <v>3467011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112689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126893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112689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450646</v>
      </c>
      <c r="G75" s="147" t="n">
        <f aca="false">+ROUND(+SUM(G73:G74),0)</f>
        <v>4593904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4593904</v>
      </c>
      <c r="O75" s="102"/>
      <c r="P75" s="146" t="n">
        <f aca="false">+ROUND(+SUM(P73:P74),0)</f>
        <v>6450646</v>
      </c>
      <c r="Q75" s="147" t="n">
        <f aca="false">+ROUND(+SUM(Q73:Q74),0)</f>
        <v>4593904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3157426</v>
      </c>
      <c r="G77" s="226" t="n">
        <f aca="false">+ROUND(G56+G63+G67+G71+G75,0)</f>
        <v>13913584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9135846</v>
      </c>
      <c r="O77" s="102"/>
      <c r="P77" s="225" t="n">
        <f aca="false">+ROUND(P56+P63+P67+P71+P75,0)</f>
        <v>163157426</v>
      </c>
      <c r="Q77" s="226" t="n">
        <f aca="false">+ROUND(Q56+Q63+Q67+Q71+Q75,0)</f>
        <v>1391358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6165820</v>
      </c>
      <c r="G79" s="113" t="n">
        <f aca="false">+IF($P$2=0,$Q79,0)</f>
        <v>1116128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1612857</v>
      </c>
      <c r="O79" s="102"/>
      <c r="P79" s="112" t="n">
        <f aca="false">+ROUND(OTCHET!E419,0)</f>
        <v>116165820</v>
      </c>
      <c r="Q79" s="113" t="n">
        <f aca="false">+ROUND(OTCHET!F419,0)</f>
        <v>1116128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6165820</v>
      </c>
      <c r="G81" s="255" t="n">
        <f aca="false">+ROUND(G79+G80,0)</f>
        <v>1116128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1612857</v>
      </c>
      <c r="O81" s="102"/>
      <c r="P81" s="254" t="n">
        <f aca="false">+ROUND(P79+P80,0)</f>
        <v>116165820</v>
      </c>
      <c r="Q81" s="255" t="n">
        <f aca="false">+ROUND(Q79+Q80,0)</f>
        <v>1116128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1010446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104464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101044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1010446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104464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101044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1449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1449</v>
      </c>
      <c r="O113" s="102"/>
      <c r="P113" s="121" t="n">
        <f aca="false">+ROUND(OTCHET!E548,0)</f>
        <v>0</v>
      </c>
      <c r="Q113" s="122" t="n">
        <f aca="false">+ROUND(OTCHET!F548,0)</f>
        <v>-11449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1449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1449</v>
      </c>
      <c r="O114" s="102"/>
      <c r="P114" s="146" t="n">
        <f aca="false">+ROUND(+SUM(P112:P113),0)</f>
        <v>0</v>
      </c>
      <c r="Q114" s="147" t="n">
        <f aca="false">+ROUND(+SUM(Q112:Q113),0)</f>
        <v>-11449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4646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4646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4646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34646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346462</v>
      </c>
      <c r="O118" s="102"/>
      <c r="P118" s="146" t="n">
        <f aca="false">+ROUND(+SUM(P116:P117),0)</f>
        <v>0</v>
      </c>
      <c r="Q118" s="147" t="n">
        <f aca="false">+ROUND(+SUM(Q116:Q117),0)</f>
        <v>-3464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35791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57911</v>
      </c>
      <c r="O120" s="102"/>
      <c r="P120" s="225" t="n">
        <f aca="false">+ROUND(P106+P110+P114+P118,0)</f>
        <v>0</v>
      </c>
      <c r="Q120" s="226" t="n">
        <f aca="false">+ROUND(Q106+Q110+Q114+Q118,0)</f>
        <v>-3579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3862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38621</v>
      </c>
      <c r="O123" s="102"/>
      <c r="P123" s="121" t="n">
        <f aca="false">+ROUND(OTCHET!E524,0)</f>
        <v>0</v>
      </c>
      <c r="Q123" s="122" t="n">
        <f aca="false">+ROUND(OTCHET!F524,0)</f>
        <v>11386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24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2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2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3737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37373</v>
      </c>
      <c r="O127" s="102"/>
      <c r="P127" s="254" t="n">
        <f aca="false">+ROUND(+P122+P123+P124+P126,0)</f>
        <v>0</v>
      </c>
      <c r="Q127" s="255" t="n">
        <f aca="false">+ROUND(+Q122+Q123+Q124+Q126,0)</f>
        <v>11373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8324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83246</v>
      </c>
      <c r="O130" s="102"/>
      <c r="P130" s="121" t="n">
        <f aca="false">+ROUND(OTCHET!E580+OTCHET!E585,0)</f>
        <v>0</v>
      </c>
      <c r="Q130" s="122" t="n">
        <f aca="false">+ROUND(OTCHET!F580+OTCHET!F585,0)</f>
        <v>-18324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3324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3324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3324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08839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883926</v>
      </c>
      <c r="O132" s="102"/>
      <c r="P132" s="314" t="n">
        <f aca="false">+ROUND(+P131-P129-P130,0)</f>
        <v>-65160</v>
      </c>
      <c r="Q132" s="315" t="n">
        <f aca="false">+ROUND(+Q131-Q129-Q130,0)</f>
        <v>1088392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 -ЦУ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926446</v>
      </c>
      <c r="F22" s="484" t="n">
        <f aca="false">+F23+F25+F36+F37</f>
        <v>37627453</v>
      </c>
      <c r="G22" s="485" t="n">
        <f aca="false">+G23+G25+G36+G37</f>
        <v>1909628</v>
      </c>
      <c r="H22" s="486" t="n">
        <f aca="false">+H23+H25+H36+H37</f>
        <v>25423606</v>
      </c>
      <c r="I22" s="486" t="n">
        <f aca="false">+I23+I25+I36+I37</f>
        <v>102942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915932</v>
      </c>
      <c r="F25" s="509" t="n">
        <f aca="false">+F26+F30+F31+F32+F33</f>
        <v>37585518</v>
      </c>
      <c r="G25" s="510" t="n">
        <f aca="false">+G26+G30+G31+G32+G33</f>
        <v>1909628</v>
      </c>
      <c r="H25" s="511" t="n">
        <f aca="false">+H26+H30+H31+H32+H33</f>
        <v>25388629</v>
      </c>
      <c r="I25" s="511" t="n">
        <f aca="false">+I26+I30+I31+I32+I33</f>
        <v>1028726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5900630</v>
      </c>
      <c r="G26" s="516" t="n">
        <f aca="false">OTCHET!G74</f>
        <v>478038</v>
      </c>
      <c r="H26" s="517" t="n">
        <f aca="false">OTCHET!H74</f>
        <v>4653082</v>
      </c>
      <c r="I26" s="517" t="n">
        <f aca="false">OTCHET!I74</f>
        <v>7695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232</v>
      </c>
      <c r="G28" s="531" t="n">
        <f aca="false">OTCHET!G77</f>
        <v>800</v>
      </c>
      <c r="H28" s="532" t="n">
        <f aca="false">OTCHET!H77</f>
        <v>0</v>
      </c>
      <c r="I28" s="532" t="n">
        <f aca="false">OTCHET!I77</f>
        <v>43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5898644</v>
      </c>
      <c r="G29" s="539" t="n">
        <f aca="false">+OTCHET!G78+OTCHET!G79</f>
        <v>477238</v>
      </c>
      <c r="H29" s="540" t="n">
        <f aca="false">+OTCHET!H78+OTCHET!H79</f>
        <v>4652328</v>
      </c>
      <c r="I29" s="540" t="n">
        <f aca="false">+OTCHET!I78+OTCHET!I79</f>
        <v>76907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30692198</v>
      </c>
      <c r="G30" s="545" t="n">
        <f aca="false">OTCHET!G90+OTCHET!G93+OTCHET!G94</f>
        <v>1448655</v>
      </c>
      <c r="H30" s="546" t="n">
        <f aca="false">OTCHET!H90+OTCHET!H93+OTCHET!H94</f>
        <v>20288966</v>
      </c>
      <c r="I30" s="546" t="n">
        <f aca="false">OTCHET!I90+OTCHET!I93+OTCHET!I94</f>
        <v>895457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370613</v>
      </c>
      <c r="G31" s="551" t="n">
        <f aca="false">OTCHET!G108</f>
        <v>3584</v>
      </c>
      <c r="H31" s="552" t="n">
        <f aca="false">OTCHET!H108</f>
        <v>204093</v>
      </c>
      <c r="I31" s="552" t="n">
        <f aca="false">OTCHET!I108</f>
        <v>162936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176732</v>
      </c>
      <c r="F32" s="550" t="n">
        <f aca="false">+G32+H32+I32+J32</f>
        <v>499923</v>
      </c>
      <c r="G32" s="551" t="n">
        <f aca="false">OTCHET!G112+OTCHET!G121+OTCHET!G137+OTCHET!G138</f>
        <v>-20649</v>
      </c>
      <c r="H32" s="552" t="n">
        <f aca="false">OTCHET!H112+OTCHET!H121+OTCHET!H137+OTCHET!H138</f>
        <v>192099</v>
      </c>
      <c r="I32" s="552" t="n">
        <f aca="false">OTCHET!I112+OTCHET!I121+OTCHET!I137+OTCHET!I138</f>
        <v>32847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22154</v>
      </c>
      <c r="G33" s="503" t="n">
        <f aca="false">OTCHET!G125</f>
        <v>0</v>
      </c>
      <c r="H33" s="504" t="n">
        <f aca="false">OTCHET!H125</f>
        <v>50389</v>
      </c>
      <c r="I33" s="504" t="n">
        <f aca="false">OTCHET!I125</f>
        <v>71765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956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558</v>
      </c>
      <c r="F37" s="576" t="n">
        <f aca="false">+G37+H37+I37+J37</f>
        <v>41935</v>
      </c>
      <c r="G37" s="577" t="n">
        <f aca="false">OTCHET!G142+OTCHET!G151+OTCHET!G160</f>
        <v>0</v>
      </c>
      <c r="H37" s="578" t="n">
        <f aca="false">OTCHET!H142+OTCHET!H151+OTCHET!H160</f>
        <v>34977</v>
      </c>
      <c r="I37" s="578" t="n">
        <f aca="false">OTCHET!I142+OTCHET!I151+OTCHET!I160</f>
        <v>6958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3157426</v>
      </c>
      <c r="F38" s="484" t="n">
        <f aca="false">F39+F43+F44+F46+SUM(F48:F52)+F55</f>
        <v>139135846</v>
      </c>
      <c r="G38" s="583" t="n">
        <f aca="false">G39+G43+G44+G46+SUM(G48:G52)+G55</f>
        <v>44061290</v>
      </c>
      <c r="H38" s="584" t="n">
        <f aca="false">H39+H43+H44+H46+SUM(H48:H52)+H55</f>
        <v>57758163</v>
      </c>
      <c r="I38" s="584" t="n">
        <f aca="false">I39+I43+I44+I46+SUM(I48:I52)+I55</f>
        <v>26162921</v>
      </c>
      <c r="J38" s="585" t="n">
        <f aca="false">J39+J43+J44+J46+SUM(J48:J52)+J55</f>
        <v>1115347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9612816</v>
      </c>
      <c r="F39" s="592" t="n">
        <f aca="false">SUM(F40:F42)</f>
        <v>37358117</v>
      </c>
      <c r="G39" s="593" t="n">
        <f aca="false">SUM(G40:G42)</f>
        <v>23190128</v>
      </c>
      <c r="H39" s="594" t="n">
        <f aca="false">SUM(H40:H42)</f>
        <v>842814</v>
      </c>
      <c r="I39" s="594" t="n">
        <f aca="false">SUM(I40:I42)</f>
        <v>2171703</v>
      </c>
      <c r="J39" s="595" t="n">
        <f aca="false">SUM(J40:J42)</f>
        <v>111534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24178247</v>
      </c>
      <c r="G40" s="601" t="n">
        <f aca="false">OTCHET!G187</f>
        <v>20864674</v>
      </c>
      <c r="H40" s="602" t="n">
        <f aca="false">OTCHET!H187</f>
        <v>0</v>
      </c>
      <c r="I40" s="602" t="n">
        <f aca="false">OTCHET!I187</f>
        <v>-1944</v>
      </c>
      <c r="J40" s="603" t="n">
        <f aca="false">OTCHET!J187</f>
        <v>33155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641301</v>
      </c>
      <c r="F41" s="608" t="n">
        <f aca="false">+G41+H41+I41+J41</f>
        <v>5579495</v>
      </c>
      <c r="G41" s="609" t="n">
        <f aca="false">OTCHET!G190</f>
        <v>2325454</v>
      </c>
      <c r="H41" s="610" t="n">
        <f aca="false">OTCHET!H190</f>
        <v>842814</v>
      </c>
      <c r="I41" s="610" t="n">
        <f aca="false">OTCHET!I190</f>
        <v>2173647</v>
      </c>
      <c r="J41" s="611" t="n">
        <f aca="false">OTCHET!J190</f>
        <v>2375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14715</v>
      </c>
      <c r="F42" s="615" t="n">
        <f aca="false">+G42+H42+I42+J42</f>
        <v>76003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6003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7392516</v>
      </c>
      <c r="F43" s="620" t="n">
        <f aca="false">+G43+H43+I43+J43</f>
        <v>92067469</v>
      </c>
      <c r="G43" s="621" t="n">
        <f aca="false">+OTCHET!G205+OTCHET!G223+OTCHET!G271</f>
        <v>16164532</v>
      </c>
      <c r="H43" s="622" t="n">
        <f aca="false">+OTCHET!H205+OTCHET!H223+OTCHET!H271</f>
        <v>52187778</v>
      </c>
      <c r="I43" s="622" t="n">
        <f aca="false">+OTCHET!I205+OTCHET!I223+OTCHET!I271</f>
        <v>2371515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9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9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701448</v>
      </c>
      <c r="F49" s="550" t="n">
        <f aca="false">+G49+H49+I49+J49</f>
        <v>5115361</v>
      </c>
      <c r="G49" s="551" t="n">
        <f aca="false">OTCHET!G275+OTCHET!G276+OTCHET!G284+OTCHET!G287</f>
        <v>112726</v>
      </c>
      <c r="H49" s="552" t="n">
        <f aca="false">OTCHET!H275+OTCHET!H276+OTCHET!H284+OTCHET!H287</f>
        <v>4726576</v>
      </c>
      <c r="I49" s="552" t="n">
        <f aca="false">OTCHET!I275+OTCHET!I276+OTCHET!I284+OTCHET!I287</f>
        <v>27605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450646</v>
      </c>
      <c r="F51" s="502" t="n">
        <f aca="false">+G51+H51+I51+J51</f>
        <v>4593904</v>
      </c>
      <c r="G51" s="503" t="n">
        <f aca="false">+OTCHET!G272</f>
        <v>4593904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6165820</v>
      </c>
      <c r="F56" s="655" t="n">
        <f aca="false">+F57+F58+F62</f>
        <v>111612857</v>
      </c>
      <c r="G56" s="656" t="n">
        <f aca="false">+G57+G58+G62</f>
        <v>49672770</v>
      </c>
      <c r="H56" s="657" t="n">
        <f aca="false">+H57+H58+H62</f>
        <v>50739151</v>
      </c>
      <c r="I56" s="658" t="n">
        <f aca="false">+I57+I58+I62</f>
        <v>-140120</v>
      </c>
      <c r="J56" s="659" t="n">
        <f aca="false">+J57+J58+J62</f>
        <v>1134105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6658245</v>
      </c>
      <c r="F57" s="620" t="n">
        <f aca="false">+G57+H57+I57+J57</f>
        <v>100601104</v>
      </c>
      <c r="G57" s="621" t="n">
        <f aca="false">+OTCHET!G361+OTCHET!G375+OTCHET!G388</f>
        <v>10060110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92425</v>
      </c>
      <c r="F58" s="550" t="n">
        <f aca="false">+G58+H58+I58+J58</f>
        <v>-329303</v>
      </c>
      <c r="G58" s="551" t="n">
        <f aca="false">+OTCHET!G383+OTCHET!G391+OTCHET!G396+OTCHET!G399+OTCHET!G402+OTCHET!G405+OTCHET!G406+OTCHET!G409+OTCHET!G422+OTCHET!G423+OTCHET!G424+OTCHET!G425+OTCHET!G426</f>
        <v>-50928334</v>
      </c>
      <c r="H58" s="552" t="n">
        <f aca="false">+OTCHET!H383+OTCHET!H391+OTCHET!H396+OTCHET!H399+OTCHET!H402+OTCHET!H405+OTCHET!H406+OTCHET!H409+OTCHET!H422+OTCHET!H423+OTCHET!H424+OTCHET!H425+OTCHET!H426</f>
        <v>50739151</v>
      </c>
      <c r="I58" s="552" t="n">
        <f aca="false">+OTCHET!I383+OTCHET!I391+OTCHET!I396+OTCHET!I399+OTCHET!I402+OTCHET!I405+OTCHET!I406+OTCHET!I409+OTCHET!I422+OTCHET!I423+OTCHET!I424+OTCHET!I425+OTCHET!I426</f>
        <v>-14012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34105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34105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10104464</v>
      </c>
      <c r="G64" s="675" t="n">
        <f aca="false">+G22-G38+G56-G63</f>
        <v>7521108</v>
      </c>
      <c r="H64" s="676" t="n">
        <f aca="false">+H22-H38+H56-H63</f>
        <v>18404594</v>
      </c>
      <c r="I64" s="676" t="n">
        <f aca="false">+I22-I38+I56-I63</f>
        <v>-16008822</v>
      </c>
      <c r="J64" s="677" t="n">
        <f aca="false">+J22-J38+J56-J63</f>
        <v>1875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10104464</v>
      </c>
      <c r="G66" s="685" t="n">
        <f aca="false">SUM(+G68+G76+G77+G84+G85+G86+G89+G90+G91+G92+G93+G94+G95)</f>
        <v>-7521108</v>
      </c>
      <c r="H66" s="686" t="n">
        <f aca="false">SUM(+H68+H76+H77+H84+H85+H86+H89+H90+H91+H92+H93+H94+H95)</f>
        <v>-18404594</v>
      </c>
      <c r="I66" s="686" t="n">
        <f aca="false">SUM(+I68+I76+I77+I84+I85+I86+I89+I90+I91+I92+I93+I94+I95)</f>
        <v>16008822</v>
      </c>
      <c r="J66" s="687" t="n">
        <f aca="false">SUM(+J68+J76+J77+J84+J85+J86+J89+J90+J91+J92+J93+J94+J95)</f>
        <v>-1875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10560960</v>
      </c>
      <c r="G68" s="503" t="n">
        <f aca="false">SUM(G69:G75)</f>
        <v>0</v>
      </c>
      <c r="H68" s="504" t="n">
        <f aca="false">SUM(H69:H75)</f>
        <v>-8358256</v>
      </c>
      <c r="I68" s="504" t="n">
        <f aca="false">SUM(I69:I75)</f>
        <v>-220270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9192762</v>
      </c>
      <c r="G75" s="577" t="n">
        <f aca="false">+OTCHET!G583+OTCHET!G584+OTCHET!G585</f>
        <v>0</v>
      </c>
      <c r="H75" s="578" t="n">
        <f aca="false">+OTCHET!H583+OTCHET!H584+OTCHET!H585</f>
        <v>-23723661</v>
      </c>
      <c r="I75" s="578" t="n">
        <f aca="false">+OTCHET!I583+OTCHET!I584+OTCHET!I585</f>
        <v>-5469101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80710</v>
      </c>
      <c r="G86" s="503" t="n">
        <f aca="false">+G87+G88</f>
        <v>-1448917</v>
      </c>
      <c r="H86" s="504" t="n">
        <f aca="false">+H87+H88</f>
        <v>3342674</v>
      </c>
      <c r="I86" s="504" t="n">
        <f aca="false">+I87+I88</f>
        <v>-926711</v>
      </c>
      <c r="J86" s="505" t="n">
        <f aca="false">+J87+J88</f>
        <v>-1863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80710</v>
      </c>
      <c r="G88" s="577" t="n">
        <f aca="false">+OTCHET!G521+OTCHET!G524+OTCHET!G544</f>
        <v>-1448917</v>
      </c>
      <c r="H88" s="578" t="n">
        <f aca="false">+OTCHET!H521+OTCHET!H524+OTCHET!H544</f>
        <v>3342674</v>
      </c>
      <c r="I88" s="578" t="n">
        <f aca="false">+OTCHET!I521+OTCHET!I524+OTCHET!I544</f>
        <v>-926711</v>
      </c>
      <c r="J88" s="579" t="n">
        <f aca="false">+OTCHET!J521+OTCHET!J524+OTCHET!J544</f>
        <v>-1863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2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2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4805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4805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5742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25742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651</v>
      </c>
      <c r="G94" s="551" t="n">
        <f aca="false">+OTCHET!G589+OTCHET!G590</f>
        <v>-6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6071540</v>
      </c>
      <c r="H95" s="504" t="n">
        <f aca="false">OTCHET!H591</f>
        <v>-13389012</v>
      </c>
      <c r="I95" s="504" t="n">
        <f aca="false">OTCHET!I591</f>
        <v>1946055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094277</v>
      </c>
      <c r="H96" s="713" t="n">
        <f aca="false">+OTCHET!H594</f>
        <v>-458483</v>
      </c>
      <c r="I96" s="713" t="n">
        <f aca="false">+OTCHET!I594</f>
        <v>455276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5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 -ЦУ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5900630</v>
      </c>
      <c r="G35" s="810" t="n">
        <f aca="false">OTCHET!$G74</f>
        <v>478038</v>
      </c>
      <c r="H35" s="810" t="n">
        <f aca="false">OTCHET!$H74</f>
        <v>4653082</v>
      </c>
      <c r="I35" s="810" t="n">
        <f aca="false">OTCHET!$I74</f>
        <v>7695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30692198</v>
      </c>
      <c r="G36" s="810" t="n">
        <f aca="false">OTCHET!$G90</f>
        <v>1448655</v>
      </c>
      <c r="H36" s="810" t="n">
        <f aca="false">OTCHET!$H90</f>
        <v>20288966</v>
      </c>
      <c r="I36" s="810" t="n">
        <f aca="false">OTCHET!$I90</f>
        <v>895457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370613</v>
      </c>
      <c r="G39" s="810" t="n">
        <f aca="false">OTCHET!$G108</f>
        <v>3584</v>
      </c>
      <c r="H39" s="810" t="n">
        <f aca="false">OTCHET!$H108</f>
        <v>204093</v>
      </c>
      <c r="I39" s="810" t="n">
        <f aca="false">OTCHET!$I108</f>
        <v>162936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236732</v>
      </c>
      <c r="F40" s="809" t="n">
        <f aca="false">OTCHET!$F112</f>
        <v>545284</v>
      </c>
      <c r="G40" s="810" t="n">
        <f aca="false">OTCHET!$G112</f>
        <v>24712</v>
      </c>
      <c r="H40" s="810" t="n">
        <f aca="false">OTCHET!$H112</f>
        <v>192099</v>
      </c>
      <c r="I40" s="810" t="n">
        <f aca="false">OTCHET!$I112</f>
        <v>32847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45361</v>
      </c>
      <c r="G41" s="810" t="n">
        <f aca="false">OTCHET!$G121</f>
        <v>-4536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22154</v>
      </c>
      <c r="G42" s="810" t="n">
        <f aca="false">OTCHET!$G125</f>
        <v>0</v>
      </c>
      <c r="H42" s="810" t="n">
        <f aca="false">OTCHET!$H125</f>
        <v>50389</v>
      </c>
      <c r="I42" s="810" t="n">
        <f aca="false">OTCHET!$I125</f>
        <v>71765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956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558</v>
      </c>
      <c r="F46" s="824" t="n">
        <f aca="false">OTCHET!$F142</f>
        <v>41935</v>
      </c>
      <c r="G46" s="825" t="n">
        <f aca="false">OTCHET!$G142</f>
        <v>0</v>
      </c>
      <c r="H46" s="825" t="n">
        <f aca="false">OTCHET!$H142</f>
        <v>34977</v>
      </c>
      <c r="I46" s="825" t="n">
        <f aca="false">OTCHET!$I142</f>
        <v>6958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926446</v>
      </c>
      <c r="F49" s="833" t="n">
        <f aca="false">OTCHET!$F169</f>
        <v>37627453</v>
      </c>
      <c r="G49" s="833" t="n">
        <f aca="false">OTCHET!$G169</f>
        <v>1909628</v>
      </c>
      <c r="H49" s="833" t="n">
        <f aca="false">OTCHET!$H169</f>
        <v>25423606</v>
      </c>
      <c r="I49" s="833" t="n">
        <f aca="false">OTCHET!$I169</f>
        <v>1029421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 -ЦУ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24178247</v>
      </c>
      <c r="G66" s="804" t="n">
        <f aca="false">OTCHET!$G187</f>
        <v>20864674</v>
      </c>
      <c r="H66" s="804" t="n">
        <f aca="false">OTCHET!$H187</f>
        <v>0</v>
      </c>
      <c r="I66" s="804" t="n">
        <f aca="false">OTCHET!$I187</f>
        <v>-1944</v>
      </c>
      <c r="J66" s="804" t="n">
        <f aca="false">OTCHET!$J187</f>
        <v>33155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641301</v>
      </c>
      <c r="F67" s="809" t="n">
        <f aca="false">OTCHET!$F190</f>
        <v>5579495</v>
      </c>
      <c r="G67" s="810" t="n">
        <f aca="false">OTCHET!$G190</f>
        <v>2325454</v>
      </c>
      <c r="H67" s="810" t="n">
        <f aca="false">OTCHET!$H190</f>
        <v>842814</v>
      </c>
      <c r="I67" s="810" t="n">
        <f aca="false">OTCHET!$I190</f>
        <v>2173647</v>
      </c>
      <c r="J67" s="810" t="n">
        <f aca="false">OTCHET!$J190</f>
        <v>2375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14715</v>
      </c>
      <c r="F68" s="809" t="n">
        <f aca="false">OTCHET!$F196</f>
        <v>76003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6003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5906744</v>
      </c>
      <c r="F70" s="809" t="n">
        <f aca="false">OTCHET!$F205</f>
        <v>81795158</v>
      </c>
      <c r="G70" s="810" t="n">
        <f aca="false">OTCHET!$G205</f>
        <v>6380138</v>
      </c>
      <c r="H70" s="810" t="n">
        <f aca="false">OTCHET!$H205</f>
        <v>51759847</v>
      </c>
      <c r="I70" s="810" t="n">
        <f aca="false">OTCHET!$I205</f>
        <v>2365517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2350</v>
      </c>
      <c r="F71" s="809" t="n">
        <f aca="false">OTCHET!$F223</f>
        <v>909823</v>
      </c>
      <c r="G71" s="810" t="n">
        <f aca="false">OTCHET!$G223</f>
        <v>421906</v>
      </c>
      <c r="H71" s="810" t="n">
        <f aca="false">OTCHET!$H223</f>
        <v>427931</v>
      </c>
      <c r="I71" s="810" t="n">
        <f aca="false">OTCHET!$I223</f>
        <v>5998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995</v>
      </c>
      <c r="G78" s="810" t="n">
        <f aca="false">OTCHET!$G240</f>
        <v>0</v>
      </c>
      <c r="H78" s="810" t="n">
        <f aca="false">OTCHET!$H240</f>
        <v>995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53422</v>
      </c>
      <c r="F87" s="809" t="n">
        <f aca="false">OTCHET!$F271</f>
        <v>9362488</v>
      </c>
      <c r="G87" s="810" t="n">
        <f aca="false">OTCHET!$G271</f>
        <v>936248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450646</v>
      </c>
      <c r="F88" s="809" t="n">
        <f aca="false">OTCHET!$F272</f>
        <v>4593904</v>
      </c>
      <c r="G88" s="810" t="n">
        <f aca="false">OTCHET!$G272</f>
        <v>4593904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644878</v>
      </c>
      <c r="F89" s="809" t="n">
        <f aca="false">OTCHET!$F275</f>
        <v>3143939</v>
      </c>
      <c r="G89" s="810" t="n">
        <f aca="false">OTCHET!$G275</f>
        <v>-188845</v>
      </c>
      <c r="H89" s="810" t="n">
        <f aca="false">OTCHET!$H275</f>
        <v>3178287</v>
      </c>
      <c r="I89" s="810" t="n">
        <f aca="false">OTCHET!$I275</f>
        <v>15449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661452</v>
      </c>
      <c r="F90" s="809" t="n">
        <f aca="false">OTCHET!$F276</f>
        <v>1917251</v>
      </c>
      <c r="G90" s="810" t="n">
        <f aca="false">OTCHET!$G276</f>
        <v>266147</v>
      </c>
      <c r="H90" s="810" t="n">
        <f aca="false">OTCHET!$H276</f>
        <v>1529542</v>
      </c>
      <c r="I90" s="810" t="n">
        <f aca="false">OTCHET!$I276</f>
        <v>121562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95118</v>
      </c>
      <c r="F91" s="809" t="n">
        <f aca="false">OTCHET!$F284</f>
        <v>54171</v>
      </c>
      <c r="G91" s="810" t="n">
        <f aca="false">OTCHET!$G284</f>
        <v>35424</v>
      </c>
      <c r="H91" s="810" t="n">
        <f aca="false">OTCHET!$H284</f>
        <v>1874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3157426</v>
      </c>
      <c r="F96" s="833" t="n">
        <f aca="false">OTCHET!$F301</f>
        <v>139135846</v>
      </c>
      <c r="G96" s="833" t="n">
        <f aca="false">OTCHET!$G301</f>
        <v>44061290</v>
      </c>
      <c r="H96" s="833" t="n">
        <f aca="false">OTCHET!$H301</f>
        <v>57758163</v>
      </c>
      <c r="I96" s="833" t="n">
        <f aca="false">OTCHET!$I301</f>
        <v>26162921</v>
      </c>
      <c r="J96" s="833" t="n">
        <f aca="false">OTCHET!$J301</f>
        <v>1115347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 -ЦУ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6658245</v>
      </c>
      <c r="F113" s="894" t="n">
        <f aca="false">OTCHET!$F375</f>
        <v>100601104</v>
      </c>
      <c r="G113" s="895" t="n">
        <f aca="false">OTCHET!$G375</f>
        <v>10060110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42425</v>
      </c>
      <c r="F116" s="894" t="n">
        <f aca="false">OTCHET!$F391</f>
        <v>-313025</v>
      </c>
      <c r="G116" s="895" t="n">
        <f aca="false">OTCHET!$G391</f>
        <v>-50912056</v>
      </c>
      <c r="H116" s="895" t="n">
        <f aca="false">OTCHET!$H391</f>
        <v>50739151</v>
      </c>
      <c r="I116" s="895" t="n">
        <f aca="false">OTCHET!$I391</f>
        <v>-14012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16278</v>
      </c>
      <c r="G117" s="903" t="n">
        <f aca="false">OTCHET!$G396</f>
        <v>-1627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34105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34105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6165820</v>
      </c>
      <c r="F124" s="833" t="n">
        <f aca="false">OTCHET!$F419</f>
        <v>111612857</v>
      </c>
      <c r="G124" s="833" t="n">
        <f aca="false">OTCHET!$G419</f>
        <v>49672770</v>
      </c>
      <c r="H124" s="833" t="n">
        <f aca="false">OTCHET!$H419</f>
        <v>50739151</v>
      </c>
      <c r="I124" s="833" t="n">
        <f aca="false">OTCHET!$I419</f>
        <v>-140120</v>
      </c>
      <c r="J124" s="833" t="n">
        <f aca="false">OTCHET!$J419</f>
        <v>1134105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 -ЦУ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10104464</v>
      </c>
      <c r="G148" s="934" t="n">
        <f aca="false">+G49-G96+G124+G132</f>
        <v>7521108</v>
      </c>
      <c r="H148" s="934" t="n">
        <f aca="false">+H49-H96+H124+H132</f>
        <v>18404594</v>
      </c>
      <c r="I148" s="934" t="n">
        <f aca="false">+I49-I96+I124+I132</f>
        <v>-16008822</v>
      </c>
      <c r="J148" s="934" t="n">
        <f aca="false">+J49-J96+J124+J132</f>
        <v>1875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 -ЦУ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38621</v>
      </c>
      <c r="G176" s="895" t="n">
        <f aca="false">OTCHET!$G524</f>
        <v>-1688813</v>
      </c>
      <c r="H176" s="895" t="n">
        <f aca="false">OTCHET!$H524</f>
        <v>3597310</v>
      </c>
      <c r="I176" s="895" t="n">
        <f aca="false">OTCHET!$I524</f>
        <v>-768401</v>
      </c>
      <c r="J176" s="895" t="n">
        <f aca="false">OTCHET!$J524</f>
        <v>-147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2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2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57911</v>
      </c>
      <c r="G181" s="895" t="n">
        <f aca="false">OTCHET!$G544</f>
        <v>239896</v>
      </c>
      <c r="H181" s="895" t="n">
        <f aca="false">OTCHET!$H544</f>
        <v>-254636</v>
      </c>
      <c r="I181" s="895" t="n">
        <f aca="false">OTCHET!$I544</f>
        <v>-158310</v>
      </c>
      <c r="J181" s="895" t="n">
        <f aca="false">OTCHET!$J544</f>
        <v>-18486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0883275</v>
      </c>
      <c r="G182" s="895" t="n">
        <f aca="false">OTCHET!$G566</f>
        <v>0</v>
      </c>
      <c r="H182" s="895" t="n">
        <f aca="false">OTCHET!$H566</f>
        <v>-8358256</v>
      </c>
      <c r="I182" s="895" t="n">
        <f aca="false">OTCHET!$I566</f>
        <v>-252501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651</v>
      </c>
      <c r="G183" s="895" t="n">
        <f aca="false">OTCHET!$G586</f>
        <v>-65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6071540</v>
      </c>
      <c r="H184" s="900" t="n">
        <f aca="false">OTCHET!$H591</f>
        <v>-13389012</v>
      </c>
      <c r="I184" s="900" t="n">
        <f aca="false">OTCHET!$I591</f>
        <v>1946055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10104464</v>
      </c>
      <c r="G185" s="833" t="n">
        <f aca="false">OTCHET!$G597</f>
        <v>-7521108</v>
      </c>
      <c r="H185" s="833" t="n">
        <f aca="false">OTCHET!$H597</f>
        <v>-18404594</v>
      </c>
      <c r="I185" s="833" t="n">
        <f aca="false">OTCHET!$I597</f>
        <v>16008822</v>
      </c>
      <c r="J185" s="833" t="n">
        <f aca="false">OTCHET!$J597</f>
        <v>-1875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 -ЦУ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5900630</v>
      </c>
      <c r="G74" s="1085" t="n">
        <f aca="false">SUM(G75:G89)</f>
        <v>478038</v>
      </c>
      <c r="H74" s="1086" t="n">
        <f aca="false">SUM(H75:H89)</f>
        <v>4653082</v>
      </c>
      <c r="I74" s="1087" t="n">
        <f aca="false">SUM(I75:I89)</f>
        <v>7695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f aca="false">+[2]OTCHET!G75+[3]OTCHET!G75+[4]OTCHET!G75+[5]OTCHET!G75</f>
        <v>0</v>
      </c>
      <c r="H75" s="1062" t="n">
        <f aca="false">+[2]OTCHET!H75+[3]OTCHET!H75+[4]OTCHET!H75+[5]OTCHET!H75</f>
        <v>0</v>
      </c>
      <c r="I75" s="1062" t="n">
        <f aca="false">+[2]OTCHET!I75+[3]OTCHET!I75+[4]OTCHET!I75+[5]OTCHET!I75</f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2" t="n">
        <f aca="false">+[2]OTCHET!G76+[3]OTCHET!G76+[4]OTCHET!G76+[5]OTCHET!G76</f>
        <v>0</v>
      </c>
      <c r="H76" s="1062" t="n">
        <f aca="false">+[2]OTCHET!H76+[3]OTCHET!H76+[4]OTCHET!H76+[5]OTCHET!H76</f>
        <v>0</v>
      </c>
      <c r="I76" s="1062" t="n">
        <f aca="false">+[2]OTCHET!I76+[3]OTCHET!I76+[4]OTCHET!I76+[5]OTCHET!I76</f>
        <v>0</v>
      </c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232</v>
      </c>
      <c r="G77" s="1062" t="n">
        <f aca="false">+[2]OTCHET!G77+[3]OTCHET!G77+[4]OTCHET!G77+[5]OTCHET!G77</f>
        <v>800</v>
      </c>
      <c r="H77" s="1062" t="n">
        <f aca="false">+[2]OTCHET!H77+[3]OTCHET!H77+[4]OTCHET!H77+[5]OTCHET!H77</f>
        <v>0</v>
      </c>
      <c r="I77" s="1062" t="n">
        <f aca="false">+[2]OTCHET!I77+[3]OTCHET!I77+[4]OTCHET!I77+[5]OTCHET!I77</f>
        <v>43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5898644</v>
      </c>
      <c r="G78" s="1062" t="n">
        <f aca="false">+[2]OTCHET!G78+[3]OTCHET!G78+[4]OTCHET!G78+[5]OTCHET!G78</f>
        <v>477238</v>
      </c>
      <c r="H78" s="1062" t="n">
        <f aca="false">+[2]OTCHET!H78+[3]OTCHET!H78+[4]OTCHET!H78+[5]OTCHET!H78</f>
        <v>4652328</v>
      </c>
      <c r="I78" s="1062" t="n">
        <f aca="false">+[2]OTCHET!I78+[3]OTCHET!I78+[4]OTCHET!I78+[5]OTCHET!I78</f>
        <v>76907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2" t="n">
        <f aca="false">+[2]OTCHET!G79+[3]OTCHET!G79+[4]OTCHET!G79+[5]OTCHET!G79</f>
        <v>0</v>
      </c>
      <c r="H79" s="1062" t="n">
        <f aca="false">+[2]OTCHET!H79+[3]OTCHET!H79+[4]OTCHET!H79+[5]OTCHET!H79</f>
        <v>0</v>
      </c>
      <c r="I79" s="1062" t="n">
        <f aca="false">+[2]OTCHET!I79+[3]OTCHET!I79+[4]OTCHET!I79+[5]OTCHET!I79</f>
        <v>0</v>
      </c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2" t="n">
        <f aca="false">+[2]OTCHET!G80+[3]OTCHET!G80+[4]OTCHET!G80+[5]OTCHET!G80</f>
        <v>0</v>
      </c>
      <c r="H80" s="1062" t="n">
        <f aca="false">+[2]OTCHET!H80+[3]OTCHET!H80+[4]OTCHET!H80+[5]OTCHET!H80</f>
        <v>0</v>
      </c>
      <c r="I80" s="1062" t="n">
        <f aca="false">+[2]OTCHET!I80+[3]OTCHET!I80+[4]OTCHET!I80+[5]OTCHET!I80</f>
        <v>0</v>
      </c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54</v>
      </c>
      <c r="G81" s="1062" t="n">
        <f aca="false">+[2]OTCHET!G81+[3]OTCHET!G81+[4]OTCHET!G81+[5]OTCHET!G81</f>
        <v>0</v>
      </c>
      <c r="H81" s="1062" t="n">
        <f aca="false">+[2]OTCHET!H81+[3]OTCHET!H81+[4]OTCHET!H81+[5]OTCHET!H81</f>
        <v>754</v>
      </c>
      <c r="I81" s="1062" t="n">
        <f aca="false">+[2]OTCHET!I81+[3]OTCHET!I81+[4]OTCHET!I81+[5]OTCHET!I81</f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2" t="n">
        <f aca="false">+[2]OTCHET!G82+[3]OTCHET!G82+[4]OTCHET!G82+[5]OTCHET!G82</f>
        <v>0</v>
      </c>
      <c r="H82" s="1062" t="n">
        <f aca="false">+[2]OTCHET!H82+[3]OTCHET!H82+[4]OTCHET!H82+[5]OTCHET!H82</f>
        <v>0</v>
      </c>
      <c r="I82" s="1062" t="n">
        <f aca="false">+[2]OTCHET!I82+[3]OTCHET!I82+[4]OTCHET!I82+[5]OTCHET!I82</f>
        <v>0</v>
      </c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2" t="n">
        <f aca="false">+[2]OTCHET!G83+[3]OTCHET!G83+[4]OTCHET!G83+[5]OTCHET!G83</f>
        <v>0</v>
      </c>
      <c r="H83" s="1062" t="n">
        <f aca="false">+[2]OTCHET!H83+[3]OTCHET!H83+[4]OTCHET!H83+[5]OTCHET!H83</f>
        <v>0</v>
      </c>
      <c r="I83" s="1062" t="n">
        <f aca="false">+[2]OTCHET!I83+[3]OTCHET!I83+[4]OTCHET!I83+[5]OTCHET!I83</f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2" t="n">
        <f aca="false">+[2]OTCHET!G84+[3]OTCHET!G84+[4]OTCHET!G84+[5]OTCHET!G84</f>
        <v>0</v>
      </c>
      <c r="H84" s="1062" t="n">
        <f aca="false">+[2]OTCHET!H84+[3]OTCHET!H84+[4]OTCHET!H84+[5]OTCHET!H84</f>
        <v>0</v>
      </c>
      <c r="I84" s="1062" t="n">
        <f aca="false">+[2]OTCHET!I84+[3]OTCHET!I84+[4]OTCHET!I84+[5]OTCHET!I84</f>
        <v>0</v>
      </c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2" t="n">
        <f aca="false">+[2]OTCHET!G85+[3]OTCHET!G85+[4]OTCHET!G85+[5]OTCHET!G85</f>
        <v>0</v>
      </c>
      <c r="H85" s="1062" t="n">
        <f aca="false">+[2]OTCHET!H85+[3]OTCHET!H85+[4]OTCHET!H85+[5]OTCHET!H85</f>
        <v>0</v>
      </c>
      <c r="I85" s="1062" t="n">
        <f aca="false">+[2]OTCHET!I85+[3]OTCHET!I85+[4]OTCHET!I85+[5]OTCHET!I85</f>
        <v>0</v>
      </c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2" t="n">
        <f aca="false">+[2]OTCHET!G86+[3]OTCHET!G86+[4]OTCHET!G86+[5]OTCHET!G86</f>
        <v>0</v>
      </c>
      <c r="H86" s="1062" t="n">
        <f aca="false">+[2]OTCHET!H86+[3]OTCHET!H86+[4]OTCHET!H86+[5]OTCHET!H86</f>
        <v>0</v>
      </c>
      <c r="I86" s="1062" t="n">
        <f aca="false">+[2]OTCHET!I86+[3]OTCHET!I86+[4]OTCHET!I86+[5]OTCHET!I86</f>
        <v>0</v>
      </c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2" t="n">
        <f aca="false">+[2]OTCHET!G87+[3]OTCHET!G87+[4]OTCHET!G87+[5]OTCHET!G87</f>
        <v>0</v>
      </c>
      <c r="H87" s="1062" t="n">
        <f aca="false">+[2]OTCHET!H87+[3]OTCHET!H87+[4]OTCHET!H87+[5]OTCHET!H87</f>
        <v>0</v>
      </c>
      <c r="I87" s="1062" t="n">
        <f aca="false">+[2]OTCHET!I87+[3]OTCHET!I87+[4]OTCHET!I87+[5]OTCHET!I87</f>
        <v>0</v>
      </c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2" t="n">
        <f aca="false">+[2]OTCHET!G88+[3]OTCHET!G88+[4]OTCHET!G88+[5]OTCHET!G88</f>
        <v>0</v>
      </c>
      <c r="H88" s="1062" t="n">
        <f aca="false">+[2]OTCHET!H88+[3]OTCHET!H88+[4]OTCHET!H88+[5]OTCHET!H88</f>
        <v>0</v>
      </c>
      <c r="I88" s="1062" t="n">
        <f aca="false">+[2]OTCHET!I88+[3]OTCHET!I88+[4]OTCHET!I88+[5]OTCHET!I88</f>
        <v>0</v>
      </c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2" t="n">
        <f aca="false">+[2]OTCHET!G89+[3]OTCHET!G89+[4]OTCHET!G89+[5]OTCHET!G89</f>
        <v>0</v>
      </c>
      <c r="H89" s="1062" t="n">
        <f aca="false">+[2]OTCHET!H89+[3]OTCHET!H89+[4]OTCHET!H89+[5]OTCHET!H89</f>
        <v>0</v>
      </c>
      <c r="I89" s="1062" t="n">
        <f aca="false">+[2]OTCHET!I89+[3]OTCHET!I89+[4]OTCHET!I89+[5]OTCHET!I89</f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30692198</v>
      </c>
      <c r="G90" s="1085" t="n">
        <f aca="false">SUM(G91:G92)</f>
        <v>1448655</v>
      </c>
      <c r="H90" s="1086" t="n">
        <f aca="false">SUM(H91:H92)</f>
        <v>20288966</v>
      </c>
      <c r="I90" s="1087" t="n">
        <f aca="false">SUM(I91:I92)</f>
        <v>895457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30692198</v>
      </c>
      <c r="G91" s="1062" t="n">
        <f aca="false">+[2]OTCHET!G91+[3]OTCHET!G91+[4]OTCHET!G91+[5]OTCHET!G91</f>
        <v>1448655</v>
      </c>
      <c r="H91" s="1062" t="n">
        <f aca="false">+[2]OTCHET!H91+[3]OTCHET!H91+[4]OTCHET!H91+[5]OTCHET!H91</f>
        <v>20288966</v>
      </c>
      <c r="I91" s="1062" t="n">
        <f aca="false">+[2]OTCHET!I91+[3]OTCHET!I91+[4]OTCHET!I91+[5]OTCHET!I91</f>
        <v>895457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f aca="false">+[2]OTCHET!G92+[3]OTCHET!G92+[4]OTCHET!G92+[5]OTCHET!G92</f>
        <v>0</v>
      </c>
      <c r="H92" s="1062" t="n">
        <f aca="false">+[2]OTCHET!H92+[3]OTCHET!H92+[4]OTCHET!H92+[5]OTCHET!H92</f>
        <v>0</v>
      </c>
      <c r="I92" s="1062" t="n">
        <f aca="false">+[2]OTCHET!I92+[3]OTCHET!I92+[4]OTCHET!I92+[5]OTCHET!I92</f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370613</v>
      </c>
      <c r="G108" s="1085" t="n">
        <f aca="false">+G109+G110+G111</f>
        <v>3584</v>
      </c>
      <c r="H108" s="1086" t="n">
        <f aca="false">SUM(H109:H111)</f>
        <v>204093</v>
      </c>
      <c r="I108" s="1087" t="n">
        <f aca="false">+I109+I110+I111</f>
        <v>162936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2" t="n">
        <v>0</v>
      </c>
      <c r="I109" s="1062" t="n">
        <v>0</v>
      </c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370613</v>
      </c>
      <c r="G110" s="1062" t="n">
        <v>3584</v>
      </c>
      <c r="H110" s="1062" t="n">
        <v>204093</v>
      </c>
      <c r="I110" s="1062" t="n">
        <v>162936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62" t="n">
        <v>0</v>
      </c>
      <c r="H111" s="1062" t="n">
        <v>0</v>
      </c>
      <c r="I111" s="1062" t="n">
        <v>0</v>
      </c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236732</v>
      </c>
      <c r="F112" s="1084" t="n">
        <f aca="false">SUM(F113:F120)</f>
        <v>545284</v>
      </c>
      <c r="G112" s="1085" t="n">
        <f aca="false">SUM(G113:G120)</f>
        <v>24712</v>
      </c>
      <c r="H112" s="1086" t="n">
        <f aca="false">SUM(H113:H120)</f>
        <v>192099</v>
      </c>
      <c r="I112" s="1087" t="n">
        <f aca="false">SUM(I113:I120)</f>
        <v>32847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48999</v>
      </c>
      <c r="G113" s="1062" t="n">
        <v>-180</v>
      </c>
      <c r="H113" s="1062" t="n">
        <v>-76548</v>
      </c>
      <c r="I113" s="1062" t="n">
        <v>325727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2" t="n">
        <v>0</v>
      </c>
      <c r="H114" s="1062" t="n">
        <v>0</v>
      </c>
      <c r="I114" s="1062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2" t="n">
        <v>0</v>
      </c>
      <c r="H115" s="1062" t="n">
        <v>0</v>
      </c>
      <c r="I115" s="1062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2" t="n">
        <v>0</v>
      </c>
      <c r="H116" s="1062" t="n">
        <v>0</v>
      </c>
      <c r="I116" s="1062" t="n">
        <v>0</v>
      </c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7713</v>
      </c>
      <c r="F117" s="1068" t="n">
        <f aca="false">G117+H117+I117+J117</f>
        <v>38649</v>
      </c>
      <c r="G117" s="1062" t="n">
        <v>0</v>
      </c>
      <c r="H117" s="1062" t="n">
        <v>36164</v>
      </c>
      <c r="I117" s="1062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209019</v>
      </c>
      <c r="F118" s="1068" t="n">
        <f aca="false">G118+H118+I118+J118</f>
        <v>257490</v>
      </c>
      <c r="G118" s="1062" t="n">
        <v>24764</v>
      </c>
      <c r="H118" s="1062" t="n">
        <v>232483</v>
      </c>
      <c r="I118" s="1062" t="n">
        <v>243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2" t="n">
        <v>0</v>
      </c>
      <c r="H119" s="1062" t="n">
        <v>0</v>
      </c>
      <c r="I119" s="1062" t="n"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46</v>
      </c>
      <c r="G120" s="1062" t="n">
        <v>128</v>
      </c>
      <c r="H120" s="1062" t="n">
        <v>0</v>
      </c>
      <c r="I120" s="1062" t="n">
        <v>1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45361</v>
      </c>
      <c r="G121" s="1085" t="n">
        <f aca="false">SUM(G122:G124)</f>
        <v>-4536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32548</v>
      </c>
      <c r="G122" s="1062" t="n">
        <v>-32548</v>
      </c>
      <c r="H122" s="1062" t="n">
        <v>0</v>
      </c>
      <c r="I122" s="1062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2" t="n">
        <v>-12813</v>
      </c>
      <c r="H123" s="1062" t="n">
        <v>0</v>
      </c>
      <c r="I123" s="1062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62" t="n">
        <v>0</v>
      </c>
      <c r="H124" s="1062" t="n">
        <v>0</v>
      </c>
      <c r="I124" s="1062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22154</v>
      </c>
      <c r="G125" s="1085" t="n">
        <f aca="false">SUM(G126:G136)</f>
        <v>0</v>
      </c>
      <c r="H125" s="1086" t="n">
        <f aca="false">SUM(H126:H136)</f>
        <v>50389</v>
      </c>
      <c r="I125" s="1087" t="n">
        <f aca="false">SUM(I126:I136)</f>
        <v>71765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2"/>
      <c r="I126" s="1062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2"/>
      <c r="H127" s="1062"/>
      <c r="I127" s="1062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2"/>
      <c r="H128" s="1062"/>
      <c r="I128" s="1062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22154</v>
      </c>
      <c r="G129" s="1062" t="n">
        <v>0</v>
      </c>
      <c r="H129" s="1062" t="n">
        <v>50389</v>
      </c>
      <c r="I129" s="1062" t="n">
        <v>71765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2"/>
      <c r="H130" s="1062"/>
      <c r="I130" s="1062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2"/>
      <c r="H131" s="1062"/>
      <c r="I131" s="1062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2"/>
      <c r="H132" s="1062"/>
      <c r="I132" s="1062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2"/>
      <c r="H133" s="1062"/>
      <c r="I133" s="1062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2"/>
      <c r="H134" s="1062"/>
      <c r="I134" s="1062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956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956</v>
      </c>
      <c r="F140" s="1061" t="n">
        <f aca="false">G140+H140+I140+J140</f>
        <v>0</v>
      </c>
      <c r="G140" s="1062"/>
      <c r="H140" s="1062"/>
      <c r="I140" s="1062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62"/>
      <c r="H141" s="1062"/>
      <c r="I141" s="1062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558</v>
      </c>
      <c r="F142" s="1084" t="n">
        <f aca="false">SUM(F143:F150)</f>
        <v>41935</v>
      </c>
      <c r="G142" s="1085" t="n">
        <f aca="false">SUM(G143:G150)</f>
        <v>0</v>
      </c>
      <c r="H142" s="1086" t="n">
        <f aca="false">SUM(H143:H150)</f>
        <v>34977</v>
      </c>
      <c r="I142" s="1087" t="n">
        <f aca="false">SUM(I143:I150)</f>
        <v>6958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2"/>
      <c r="I143" s="1062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2"/>
      <c r="H144" s="1062"/>
      <c r="I144" s="1062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2"/>
      <c r="H145" s="1062"/>
      <c r="I145" s="1062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2"/>
      <c r="H146" s="1062"/>
      <c r="I146" s="1062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2"/>
      <c r="H147" s="1062"/>
      <c r="I147" s="1062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2"/>
      <c r="H148" s="1062"/>
      <c r="I148" s="1062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8558</v>
      </c>
      <c r="F149" s="1068" t="n">
        <f aca="false">G149+H149+I149+J149</f>
        <v>41935</v>
      </c>
      <c r="G149" s="1062" t="n">
        <v>0</v>
      </c>
      <c r="H149" s="1062" t="n">
        <v>34977</v>
      </c>
      <c r="I149" s="1062" t="n">
        <v>6958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62"/>
      <c r="H150" s="1062"/>
      <c r="I150" s="1062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926446</v>
      </c>
      <c r="F169" s="1150" t="n">
        <f aca="false">SUM(F22,F28,F33,F39,F47,F52,F58,F61,F64,F65,F72,F73,F74,F90,F93,F94,F108,F112,F121,F125,F137,F138,F139,F142,F151,F160)</f>
        <v>37627453</v>
      </c>
      <c r="G169" s="1151" t="n">
        <f aca="false">SUM(G22,G28,G33,G39,G47,G52,G58,G61,G64,G65,G72,G73,G74,G90,G93,G94,G108,G112,G121,G125,G137,G138,G139,G142,G151,G160)</f>
        <v>1909628</v>
      </c>
      <c r="H169" s="1152" t="n">
        <f aca="false">SUM(H22,H28,H33,H39,H47,H52,H58,H61,H64,H65,H72,H73,H74,H90,H93,H94,H108,H112,H121,H125,H137,H138,H139,H142,H151,H160)</f>
        <v>25423606</v>
      </c>
      <c r="I169" s="1152" t="n">
        <f aca="false">SUM(I22,I28,I33,I39,I47,I52,I58,I61,I64,I65,I72,I73,I74,I90,I93,I94,I108,I112,I121,I125,I137,I138,I139,I142,I151,I160)</f>
        <v>1029421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 -ЦУ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24178247</v>
      </c>
      <c r="G187" s="1227" t="n">
        <f aca="false">SUMIF($B$607:$B$12276,$B187,G$607:G$12276)</f>
        <v>20864674</v>
      </c>
      <c r="H187" s="628" t="n">
        <f aca="false">SUMIF($B$607:$B$12276,$B187,H$607:H$12276)</f>
        <v>0</v>
      </c>
      <c r="I187" s="628" t="n">
        <f aca="false">SUMIF($B$607:$B$12276,$B187,I$607:I$12276)</f>
        <v>-1944</v>
      </c>
      <c r="J187" s="1228" t="n">
        <f aca="false">SUMIF($B$607:$B$12276,$B187,J$607:J$12276)</f>
        <v>33155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283</v>
      </c>
      <c r="F188" s="1234" t="n">
        <f aca="false">SUMIF($C$607:$C$12276,$C188,F$607:F$12276)</f>
        <v>5422752</v>
      </c>
      <c r="G188" s="1235" t="n">
        <f aca="false">SUMIF($C$607:$C$12276,$C188,G$607:G$12276)</f>
        <v>4156298</v>
      </c>
      <c r="H188" s="1236" t="n">
        <f aca="false">SUMIF($C$607:$C$12276,$C188,H$607:H$12276)</f>
        <v>0</v>
      </c>
      <c r="I188" s="1236" t="n">
        <f aca="false">SUMIF($C$607:$C$12276,$C188,I$607:I$12276)</f>
        <v>-677</v>
      </c>
      <c r="J188" s="1237" t="n">
        <f aca="false">SUMIF($C$607:$C$12276,$C188,J$607:J$12276)</f>
        <v>12671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17</v>
      </c>
      <c r="F189" s="1240" t="n">
        <f aca="false">SUMIF($C$607:$C$12276,$C189,F$607:F$12276)</f>
        <v>18755495</v>
      </c>
      <c r="G189" s="1241" t="n">
        <f aca="false">SUMIF($C$607:$C$12276,$C189,G$607:G$12276)</f>
        <v>16708376</v>
      </c>
      <c r="H189" s="1242" t="n">
        <f aca="false">SUMIF($C$607:$C$12276,$C189,H$607:H$12276)</f>
        <v>0</v>
      </c>
      <c r="I189" s="1242" t="n">
        <f aca="false">SUMIF($C$607:$C$12276,$C189,I$607:I$12276)</f>
        <v>-1267</v>
      </c>
      <c r="J189" s="1243" t="n">
        <f aca="false">SUMIF($C$607:$C$12276,$C189,J$607:J$12276)</f>
        <v>204838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641301</v>
      </c>
      <c r="F190" s="1226" t="n">
        <f aca="false">SUMIF($B$607:$B$12276,$B190,F$607:F$12276)</f>
        <v>5579495</v>
      </c>
      <c r="G190" s="1227" t="n">
        <f aca="false">SUMIF($B$607:$B$12276,$B190,G$607:G$12276)</f>
        <v>2325454</v>
      </c>
      <c r="H190" s="628" t="n">
        <f aca="false">SUMIF($B$607:$B$12276,$B190,H$607:H$12276)</f>
        <v>842814</v>
      </c>
      <c r="I190" s="628" t="n">
        <f aca="false">SUMIF($B$607:$B$12276,$B190,I$607:I$12276)</f>
        <v>2173647</v>
      </c>
      <c r="J190" s="1228" t="n">
        <f aca="false">SUMIF($B$607:$B$12276,$B190,J$607:J$12276)</f>
        <v>2375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806661</v>
      </c>
      <c r="F191" s="1234" t="n">
        <f aca="false">SUMIF($C$607:$C$12276,$C191,F$607:F$12276)</f>
        <v>860877</v>
      </c>
      <c r="G191" s="1235" t="n">
        <f aca="false">SUMIF($C$607:$C$12276,$C191,G$607:G$12276)</f>
        <v>66085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0002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664377</v>
      </c>
      <c r="F192" s="1249" t="n">
        <f aca="false">SUMIF($C$607:$C$12276,$C192,F$607:F$12276)</f>
        <v>3179061</v>
      </c>
      <c r="G192" s="1250" t="n">
        <f aca="false">SUMIF($C$607:$C$12276,$C192,G$607:G$12276)</f>
        <v>186818</v>
      </c>
      <c r="H192" s="1251" t="n">
        <f aca="false">SUMIF($C$607:$C$12276,$C192,H$607:H$12276)</f>
        <v>819228</v>
      </c>
      <c r="I192" s="1251" t="n">
        <f aca="false">SUMIF($C$607:$C$12276,$C192,I$607:I$12276)</f>
        <v>2150492</v>
      </c>
      <c r="J192" s="1252" t="n">
        <f aca="false">SUMIF($C$607:$C$12276,$C192,J$607:J$12276)</f>
        <v>2252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13963</v>
      </c>
      <c r="F193" s="1249" t="n">
        <f aca="false">SUMIF($C$607:$C$12276,$C193,F$607:F$12276)</f>
        <v>258363</v>
      </c>
      <c r="G193" s="1250" t="n">
        <f aca="false">SUMIF($C$607:$C$12276,$C193,G$607:G$12276)</f>
        <v>240348</v>
      </c>
      <c r="H193" s="1251" t="n">
        <f aca="false">SUMIF($C$607:$C$12276,$C193,H$607:H$12276)</f>
        <v>0</v>
      </c>
      <c r="I193" s="1251" t="n">
        <f aca="false">SUMIF($C$607:$C$12276,$C193,I$607:I$12276)</f>
        <v>3325</v>
      </c>
      <c r="J193" s="1252" t="n">
        <f aca="false">SUMIF($C$607:$C$12276,$C193,J$607:J$12276)</f>
        <v>1469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56300</v>
      </c>
      <c r="F194" s="1249" t="n">
        <f aca="false">SUMIF($C$607:$C$12276,$C194,F$607:F$12276)</f>
        <v>1157227</v>
      </c>
      <c r="G194" s="1250" t="n">
        <f aca="false">SUMIF($C$607:$C$12276,$C194,G$607:G$12276)</f>
        <v>1154697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3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23967</v>
      </c>
      <c r="G195" s="1241" t="n">
        <f aca="false">SUMIF($C$607:$C$12276,$C195,G$607:G$12276)</f>
        <v>82734</v>
      </c>
      <c r="H195" s="1242" t="n">
        <f aca="false">SUMIF($C$607:$C$12276,$C195,H$607:H$12276)</f>
        <v>23586</v>
      </c>
      <c r="I195" s="1242" t="n">
        <f aca="false">SUMIF($C$607:$C$12276,$C195,I$607:I$12276)</f>
        <v>17647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14715</v>
      </c>
      <c r="F196" s="1226" t="n">
        <f aca="false">SUMIF($B$607:$B$12276,$B196,F$607:F$12276)</f>
        <v>760037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6003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653579</v>
      </c>
      <c r="F197" s="1234" t="n">
        <f aca="false">SUMIF($C$607:$C$12276,$C197,F$607:F$12276)</f>
        <v>47749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7749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21538</v>
      </c>
      <c r="F200" s="1249" t="n">
        <f aca="false">SUMIF($C$607:$C$12276,$C200,F$607:F$12276)</f>
        <v>18659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659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39598</v>
      </c>
      <c r="F201" s="1249" t="n">
        <f aca="false">SUMIF($C$607:$C$12276,$C201,F$607:F$12276)</f>
        <v>9594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594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5906744</v>
      </c>
      <c r="F205" s="1265" t="n">
        <f aca="false">SUMIF($B$607:$B$12276,$B205,F$607:F$12276)</f>
        <v>81795158</v>
      </c>
      <c r="G205" s="1227" t="n">
        <f aca="false">SUMIF($B$607:$B$12276,$B205,G$607:G$12276)</f>
        <v>6380138</v>
      </c>
      <c r="H205" s="628" t="n">
        <f aca="false">SUMIF($B$607:$B$12276,$B205,H$607:H$12276)</f>
        <v>51759847</v>
      </c>
      <c r="I205" s="628" t="n">
        <f aca="false">SUMIF($B$607:$B$12276,$B205,I$607:I$12276)</f>
        <v>2365517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8049</v>
      </c>
      <c r="F206" s="1234" t="n">
        <f aca="false">SUMIF($C$607:$C$12276,$C206,F$607:F$12276)</f>
        <v>753968</v>
      </c>
      <c r="G206" s="1235" t="n">
        <f aca="false">SUMIF($C$607:$C$12276,$C206,G$607:G$12276)</f>
        <v>11971</v>
      </c>
      <c r="H206" s="1236" t="n">
        <f aca="false">SUMIF($C$607:$C$12276,$C206,H$607:H$12276)</f>
        <v>206600</v>
      </c>
      <c r="I206" s="1236" t="n">
        <f aca="false">SUMIF($C$607:$C$12276,$C206,I$607:I$12276)</f>
        <v>535397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19385</v>
      </c>
      <c r="G208" s="1250" t="n">
        <f aca="false">SUMIF($C$607:$C$12276,$C208,G$607:G$12276)</f>
        <v>18459</v>
      </c>
      <c r="H208" s="1251" t="n">
        <f aca="false">SUMIF($C$607:$C$12276,$C208,H$607:H$12276)</f>
        <v>0</v>
      </c>
      <c r="I208" s="1251" t="n">
        <f aca="false">SUMIF($C$607:$C$12276,$C208,I$607:I$12276)</f>
        <v>92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11391</v>
      </c>
      <c r="G209" s="1250" t="n">
        <f aca="false">SUMIF($C$607:$C$12276,$C209,G$607:G$12276)</f>
        <v>9371</v>
      </c>
      <c r="H209" s="1251" t="n">
        <f aca="false">SUMIF($C$607:$C$12276,$C209,H$607:H$12276)</f>
        <v>1606</v>
      </c>
      <c r="I209" s="1251" t="n">
        <f aca="false">SUMIF($C$607:$C$12276,$C209,I$607:I$12276)</f>
        <v>41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533684</v>
      </c>
      <c r="F210" s="1249" t="n">
        <f aca="false">SUMIF($C$607:$C$12276,$C210,F$607:F$12276)</f>
        <v>2549675</v>
      </c>
      <c r="G210" s="1250" t="n">
        <f aca="false">SUMIF($C$607:$C$12276,$C210,G$607:G$12276)</f>
        <v>378008</v>
      </c>
      <c r="H210" s="1251" t="n">
        <f aca="false">SUMIF($C$607:$C$12276,$C210,H$607:H$12276)</f>
        <v>1233238</v>
      </c>
      <c r="I210" s="1251" t="n">
        <f aca="false">SUMIF($C$607:$C$12276,$C210,I$607:I$12276)</f>
        <v>93842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762114</v>
      </c>
      <c r="F211" s="1269" t="n">
        <f aca="false">SUMIF($C$607:$C$12276,$C211,F$607:F$12276)</f>
        <v>4159875</v>
      </c>
      <c r="G211" s="1270" t="n">
        <f aca="false">SUMIF($C$607:$C$12276,$C211,G$607:G$12276)</f>
        <v>782597</v>
      </c>
      <c r="H211" s="1271" t="n">
        <f aca="false">SUMIF($C$607:$C$12276,$C211,H$607:H$12276)</f>
        <v>3119389</v>
      </c>
      <c r="I211" s="1271" t="n">
        <f aca="false">SUMIF($C$607:$C$12276,$C211,I$607:I$12276)</f>
        <v>25788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398030</v>
      </c>
      <c r="F212" s="1276" t="n">
        <f aca="false">SUMIF($C$607:$C$12276,$C212,F$607:F$12276)</f>
        <v>26394108</v>
      </c>
      <c r="G212" s="1277" t="n">
        <f aca="false">SUMIF($C$607:$C$12276,$C212,G$607:G$12276)</f>
        <v>3248541</v>
      </c>
      <c r="H212" s="1278" t="n">
        <f aca="false">SUMIF($C$607:$C$12276,$C212,H$607:H$12276)</f>
        <v>16908049</v>
      </c>
      <c r="I212" s="1278" t="n">
        <f aca="false">SUMIF($C$607:$C$12276,$C212,I$607:I$12276)</f>
        <v>623751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584754</v>
      </c>
      <c r="F213" s="1283" t="n">
        <f aca="false">SUMIF($C$607:$C$12276,$C213,F$607:F$12276)</f>
        <v>1270066</v>
      </c>
      <c r="G213" s="1284" t="n">
        <f aca="false">SUMIF($C$607:$C$12276,$C213,G$607:G$12276)</f>
        <v>369101</v>
      </c>
      <c r="H213" s="1285" t="n">
        <f aca="false">SUMIF($C$607:$C$12276,$C213,H$607:H$12276)</f>
        <v>614734</v>
      </c>
      <c r="I213" s="1285" t="n">
        <f aca="false">SUMIF($C$607:$C$12276,$C213,I$607:I$12276)</f>
        <v>28623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10</v>
      </c>
      <c r="F214" s="1276" t="n">
        <f aca="false">SUMIF($C$607:$C$12276,$C214,F$607:F$12276)</f>
        <v>4659</v>
      </c>
      <c r="G214" s="1277" t="n">
        <f aca="false">SUMIF($C$607:$C$12276,$C214,G$607:G$12276)</f>
        <v>912</v>
      </c>
      <c r="H214" s="1278" t="n">
        <f aca="false">SUMIF($C$607:$C$12276,$C214,H$607:H$12276)</f>
        <v>0</v>
      </c>
      <c r="I214" s="1278" t="n">
        <f aca="false">SUMIF($C$607:$C$12276,$C214,I$607:I$12276)</f>
        <v>374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660186</v>
      </c>
      <c r="F215" s="1249" t="n">
        <f aca="false">SUMIF($C$607:$C$12276,$C215,F$607:F$12276)</f>
        <v>4399323</v>
      </c>
      <c r="G215" s="1250" t="n">
        <f aca="false">SUMIF($C$607:$C$12276,$C215,G$607:G$12276)</f>
        <v>817774</v>
      </c>
      <c r="H215" s="1251" t="n">
        <f aca="false">SUMIF($C$607:$C$12276,$C215,H$607:H$12276)</f>
        <v>450988</v>
      </c>
      <c r="I215" s="1251" t="n">
        <f aca="false">SUMIF($C$607:$C$12276,$C215,I$607:I$12276)</f>
        <v>313056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3575186</v>
      </c>
      <c r="F216" s="1283" t="n">
        <f aca="false">SUMIF($C$607:$C$12276,$C216,F$607:F$12276)</f>
        <v>39495785</v>
      </c>
      <c r="G216" s="1284" t="n">
        <f aca="false">SUMIF($C$607:$C$12276,$C216,G$607:G$12276)</f>
        <v>234222</v>
      </c>
      <c r="H216" s="1285" t="n">
        <f aca="false">SUMIF($C$607:$C$12276,$C216,H$607:H$12276)</f>
        <v>27470066</v>
      </c>
      <c r="I216" s="1285" t="n">
        <f aca="false">SUMIF($C$607:$C$12276,$C216,I$607:I$12276)</f>
        <v>11791497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63043</v>
      </c>
      <c r="F217" s="1276" t="n">
        <f aca="false">SUMIF($C$607:$C$12276,$C217,F$607:F$12276)</f>
        <v>2148587</v>
      </c>
      <c r="G217" s="1277" t="n">
        <f aca="false">SUMIF($C$607:$C$12276,$C217,G$607:G$12276)</f>
        <v>417687</v>
      </c>
      <c r="H217" s="1278" t="n">
        <f aca="false">SUMIF($C$607:$C$12276,$C217,H$607:H$12276)</f>
        <v>1333781</v>
      </c>
      <c r="I217" s="1278" t="n">
        <f aca="false">SUMIF($C$607:$C$12276,$C217,I$607:I$12276)</f>
        <v>39711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1050</v>
      </c>
      <c r="F219" s="1293" t="n">
        <f aca="false">SUMIF($C$607:$C$12276,$C219,F$607:F$12276)</f>
        <v>352016</v>
      </c>
      <c r="G219" s="1294" t="n">
        <f aca="false">SUMIF($C$607:$C$12276,$C219,G$607:G$12276)</f>
        <v>29461</v>
      </c>
      <c r="H219" s="1295" t="n">
        <f aca="false">SUMIF($C$607:$C$12276,$C219,H$607:H$12276)</f>
        <v>322371</v>
      </c>
      <c r="I219" s="1295" t="n">
        <f aca="false">SUMIF($C$607:$C$12276,$C219,I$607:I$12276)</f>
        <v>18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706</v>
      </c>
      <c r="F220" s="1276" t="n">
        <f aca="false">SUMIF($C$607:$C$12276,$C220,F$607:F$12276)</f>
        <v>45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45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76959</v>
      </c>
      <c r="G221" s="1250" t="n">
        <f aca="false">SUMIF($C$607:$C$12276,$C221,G$607:G$12276)</f>
        <v>62034</v>
      </c>
      <c r="H221" s="1251" t="n">
        <f aca="false">SUMIF($C$607:$C$12276,$C221,H$607:H$12276)</f>
        <v>1234</v>
      </c>
      <c r="I221" s="1251" t="n">
        <f aca="false">SUMIF($C$607:$C$12276,$C221,I$607:I$12276)</f>
        <v>13691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276782</v>
      </c>
      <c r="F222" s="1240" t="n">
        <f aca="false">SUMIF($C$607:$C$12276,$C222,F$607:F$12276)</f>
        <v>158911</v>
      </c>
      <c r="G222" s="1241" t="n">
        <f aca="false">SUMIF($C$607:$C$12276,$C222,G$607:G$12276)</f>
        <v>0</v>
      </c>
      <c r="H222" s="1242" t="n">
        <f aca="false">SUMIF($C$607:$C$12276,$C222,H$607:H$12276)</f>
        <v>97791</v>
      </c>
      <c r="I222" s="1242" t="n">
        <f aca="false">SUMIF($C$607:$C$12276,$C222,I$607:I$12276)</f>
        <v>6112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2350</v>
      </c>
      <c r="F223" s="1265" t="n">
        <f aca="false">SUMIF($B$607:$B$12276,$B223,F$607:F$12276)</f>
        <v>909823</v>
      </c>
      <c r="G223" s="1227" t="n">
        <f aca="false">SUMIF($B$607:$B$12276,$B223,G$607:G$12276)</f>
        <v>421906</v>
      </c>
      <c r="H223" s="628" t="n">
        <f aca="false">SUMIF($B$607:$B$12276,$B223,H$607:H$12276)</f>
        <v>427931</v>
      </c>
      <c r="I223" s="628" t="n">
        <f aca="false">SUMIF($B$607:$B$12276,$B223,I$607:I$12276)</f>
        <v>5998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51945</v>
      </c>
      <c r="F224" s="1234" t="n">
        <f aca="false">SUMIF($C$607:$C$12276,$C224,F$607:F$12276)</f>
        <v>28331</v>
      </c>
      <c r="G224" s="1235" t="n">
        <f aca="false">SUMIF($C$607:$C$12276,$C224,G$607:G$12276)</f>
        <v>27609</v>
      </c>
      <c r="H224" s="1236" t="n">
        <f aca="false">SUMIF($C$607:$C$12276,$C224,H$607:H$12276)</f>
        <v>0</v>
      </c>
      <c r="I224" s="1236" t="n">
        <f aca="false">SUMIF($C$607:$C$12276,$C224,I$607:I$12276)</f>
        <v>72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389157</v>
      </c>
      <c r="G225" s="1250" t="n">
        <f aca="false">SUMIF($C$607:$C$12276,$C225,G$607:G$12276)</f>
        <v>394297</v>
      </c>
      <c r="H225" s="1251" t="n">
        <f aca="false">SUMIF($C$607:$C$12276,$C225,H$607:H$12276)</f>
        <v>0</v>
      </c>
      <c r="I225" s="1251" t="n">
        <f aca="false">SUMIF($C$607:$C$12276,$C225,I$607:I$12276)</f>
        <v>-51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492335</v>
      </c>
      <c r="G226" s="1241" t="n">
        <f aca="false">SUMIF($C$607:$C$12276,$C226,G$607:G$12276)</f>
        <v>0</v>
      </c>
      <c r="H226" s="1242" t="n">
        <f aca="false">SUMIF($C$607:$C$12276,$C226,H$607:H$12276)</f>
        <v>427931</v>
      </c>
      <c r="I226" s="1242" t="n">
        <f aca="false">SUMIF($C$607:$C$12276,$C226,I$607:I$12276)</f>
        <v>64404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995</v>
      </c>
      <c r="G240" s="1227" t="n">
        <f aca="false">SUMIF($B$607:$B$12276,$B240,G$607:G$12276)</f>
        <v>0</v>
      </c>
      <c r="H240" s="628" t="n">
        <f aca="false">SUMIF($B$607:$B$12276,$B240,H$607:H$12276)</f>
        <v>995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995</v>
      </c>
      <c r="G241" s="1235" t="n">
        <f aca="false">SUMIF($C$607:$C$12276,$C241,G$607:G$12276)</f>
        <v>0</v>
      </c>
      <c r="H241" s="1236" t="n">
        <f aca="false">SUMIF($C$607:$C$12276,$C241,H$607:H$12276)</f>
        <v>995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53422</v>
      </c>
      <c r="F271" s="1265" t="n">
        <f aca="false">SUMIF($B$607:$B$12276,$B271,F$607:F$12276)</f>
        <v>9362488</v>
      </c>
      <c r="G271" s="1227" t="n">
        <f aca="false">SUMIF($B$607:$B$12276,$B271,G$607:G$12276)</f>
        <v>936248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450646</v>
      </c>
      <c r="F272" s="1265" t="n">
        <f aca="false">SUMIF($B$607:$B$12276,$B272,F$607:F$12276)</f>
        <v>4593904</v>
      </c>
      <c r="G272" s="1227" t="n">
        <f aca="false">SUMIF($B$607:$B$12276,$B272,G$607:G$12276)</f>
        <v>4593904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450646</v>
      </c>
      <c r="F273" s="1234" t="n">
        <f aca="false">SUMIF($C$607:$C$12276,$C273,F$607:F$12276)</f>
        <v>3467011</v>
      </c>
      <c r="G273" s="1235" t="n">
        <f aca="false">SUMIF($C$607:$C$12276,$C273,G$607:G$12276)</f>
        <v>3467011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1126893</v>
      </c>
      <c r="G274" s="1241" t="n">
        <f aca="false">SUMIF($C$607:$C$12276,$C274,G$607:G$12276)</f>
        <v>1126893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644878</v>
      </c>
      <c r="F275" s="1265" t="n">
        <f aca="false">SUMIF($B$607:$B$12276,$B275,F$607:F$12276)</f>
        <v>3143939</v>
      </c>
      <c r="G275" s="1227" t="n">
        <f aca="false">SUMIF($B$607:$B$12276,$B275,G$607:G$12276)</f>
        <v>-188845</v>
      </c>
      <c r="H275" s="628" t="n">
        <f aca="false">SUMIF($B$607:$B$12276,$B275,H$607:H$12276)</f>
        <v>3178287</v>
      </c>
      <c r="I275" s="628" t="n">
        <f aca="false">SUMIF($B$607:$B$12276,$B275,I$607:I$12276)</f>
        <v>154497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661452</v>
      </c>
      <c r="F276" s="1265" t="n">
        <f aca="false">SUMIF($B$607:$B$12276,$B276,F$607:F$12276)</f>
        <v>1917251</v>
      </c>
      <c r="G276" s="1227" t="n">
        <f aca="false">SUMIF($B$607:$B$12276,$B276,G$607:G$12276)</f>
        <v>266147</v>
      </c>
      <c r="H276" s="628" t="n">
        <f aca="false">SUMIF($B$607:$B$12276,$B276,H$607:H$12276)</f>
        <v>1529542</v>
      </c>
      <c r="I276" s="628" t="n">
        <f aca="false">SUMIF($B$607:$B$12276,$B276,I$607:I$12276)</f>
        <v>121562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668711</v>
      </c>
      <c r="F277" s="1234" t="n">
        <f aca="false">SUMIF($C$607:$C$12276,$C277,F$607:F$12276)</f>
        <v>767960</v>
      </c>
      <c r="G277" s="1235" t="n">
        <f aca="false">SUMIF($C$607:$C$12276,$C277,G$607:G$12276)</f>
        <v>214847</v>
      </c>
      <c r="H277" s="1236" t="n">
        <f aca="false">SUMIF($C$607:$C$12276,$C277,H$607:H$12276)</f>
        <v>496580</v>
      </c>
      <c r="I277" s="1236" t="n">
        <f aca="false">SUMIF($C$607:$C$12276,$C277,I$607:I$12276)</f>
        <v>56533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807757</v>
      </c>
      <c r="F278" s="1249" t="n">
        <f aca="false">SUMIF($C$607:$C$12276,$C278,F$607:F$12276)</f>
        <v>807758</v>
      </c>
      <c r="G278" s="1250" t="n">
        <f aca="false">SUMIF($C$607:$C$12276,$C278,G$607:G$12276)</f>
        <v>0</v>
      </c>
      <c r="H278" s="1251" t="n">
        <f aca="false">SUMIF($C$607:$C$12276,$C278,H$607:H$12276)</f>
        <v>807758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4227</v>
      </c>
      <c r="F279" s="1249" t="n">
        <f aca="false">SUMIF($C$607:$C$12276,$C279,F$607:F$12276)</f>
        <v>201521</v>
      </c>
      <c r="G279" s="1250" t="n">
        <f aca="false">SUMIF($C$607:$C$12276,$C279,G$607:G$12276)</f>
        <v>49155</v>
      </c>
      <c r="H279" s="1251" t="n">
        <f aca="false">SUMIF($C$607:$C$12276,$C279,H$607:H$12276)</f>
        <v>110707</v>
      </c>
      <c r="I279" s="1251" t="n">
        <f aca="false">SUMIF($C$607:$C$12276,$C279,I$607:I$12276)</f>
        <v>41659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1088</v>
      </c>
      <c r="F280" s="1249" t="n">
        <f aca="false">SUMIF($C$607:$C$12276,$C280,F$607:F$12276)</f>
        <v>76407</v>
      </c>
      <c r="G280" s="1250" t="n">
        <f aca="false">SUMIF($C$607:$C$12276,$C280,G$607:G$12276)</f>
        <v>0</v>
      </c>
      <c r="H280" s="1251" t="n">
        <f aca="false">SUMIF($C$607:$C$12276,$C280,H$607:H$12276)</f>
        <v>76407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49669</v>
      </c>
      <c r="F281" s="1249" t="n">
        <f aca="false">SUMIF($C$607:$C$12276,$C281,F$607:F$12276)</f>
        <v>63605</v>
      </c>
      <c r="G281" s="1250" t="n">
        <f aca="false">SUMIF($C$607:$C$12276,$C281,G$607:G$12276)</f>
        <v>2145</v>
      </c>
      <c r="H281" s="1251" t="n">
        <f aca="false">SUMIF($C$607:$C$12276,$C281,H$607:H$12276)</f>
        <v>38090</v>
      </c>
      <c r="I281" s="1251" t="n">
        <f aca="false">SUMIF($C$607:$C$12276,$C281,I$607:I$12276)</f>
        <v>2337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95118</v>
      </c>
      <c r="F284" s="1265" t="n">
        <f aca="false">SUMIF($B$607:$B$12276,$B284,F$607:F$12276)</f>
        <v>54171</v>
      </c>
      <c r="G284" s="1227" t="n">
        <f aca="false">SUMIF($B$607:$B$12276,$B284,G$607:G$12276)</f>
        <v>35424</v>
      </c>
      <c r="H284" s="628" t="n">
        <f aca="false">SUMIF($B$607:$B$12276,$B284,H$607:H$12276)</f>
        <v>1874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74758</v>
      </c>
      <c r="F285" s="1234" t="n">
        <f aca="false">SUMIF($C$607:$C$12276,$C285,F$607:F$12276)</f>
        <v>54171</v>
      </c>
      <c r="G285" s="1235" t="n">
        <f aca="false">SUMIF($C$607:$C$12276,$C285,G$607:G$12276)</f>
        <v>35424</v>
      </c>
      <c r="H285" s="1236" t="n">
        <f aca="false">SUMIF($C$607:$C$12276,$C285,H$607:H$12276)</f>
        <v>1874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3157426</v>
      </c>
      <c r="F301" s="1370" t="n">
        <f aca="false">SUMIF($C$607:$C$12276,$C301,F$607:F$12276)</f>
        <v>139135846</v>
      </c>
      <c r="G301" s="1371" t="n">
        <f aca="false">SUMIF($C$607:$C$12276,$C301,G$607:G$12276)</f>
        <v>44061290</v>
      </c>
      <c r="H301" s="1372" t="n">
        <f aca="false">SUMIF($C$607:$C$12276,$C301,H$607:H$12276)</f>
        <v>57758163</v>
      </c>
      <c r="I301" s="1372" t="n">
        <f aca="false">SUMIF($C$607:$C$12276,$C301,I$607:I$12276)</f>
        <v>26162921</v>
      </c>
      <c r="J301" s="1373" t="n">
        <f aca="false">SUMIF($C$607:$C$12276,$C301,J$607:J$12276)</f>
        <v>1115347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 -ЦУ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6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90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7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90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18963.33098039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7891304348</v>
      </c>
      <c r="F324" s="1413" t="n">
        <f aca="false">IF(ISERROR(J188/(F321+F332)),0,F188/(F321+F332))</f>
        <v>14538.209115281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190628328</v>
      </c>
      <c r="F325" s="1415" t="n">
        <f aca="false">IF(ISERROR(J189/(F322)),0,F189/(F322))</f>
        <v>20793.231707317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2</v>
      </c>
      <c r="F326" s="1392" t="n">
        <f aca="false">SUMIF($C$607:$C$12276,$C326,F$607:F$12276)</f>
        <v>20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0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220628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40495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80133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 -ЦУ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6658245</v>
      </c>
      <c r="F375" s="1481" t="n">
        <f aca="false">SUM(F376:F382)</f>
        <v>100601104</v>
      </c>
      <c r="G375" s="1510" t="n">
        <f aca="false">SUM(G376:G382)</f>
        <v>10060110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f aca="false">116658245</f>
        <v>116658245</v>
      </c>
      <c r="F376" s="1515" t="n">
        <f aca="false">G376+H376+I376+J376</f>
        <v>100601104</v>
      </c>
      <c r="G376" s="1062" t="n">
        <v>100601104</v>
      </c>
      <c r="H376" s="1062"/>
      <c r="I376" s="1062"/>
      <c r="J376" s="1516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7"/>
      <c r="C377" s="1498" t="n">
        <v>3111</v>
      </c>
      <c r="D377" s="1518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7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7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7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7"/>
      <c r="C381" s="1491" t="n">
        <v>3128</v>
      </c>
      <c r="D381" s="1519" t="s">
        <v>907</v>
      </c>
      <c r="E381" s="1520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1" t="n">
        <v>3120</v>
      </c>
      <c r="D382" s="1522" t="s">
        <v>908</v>
      </c>
      <c r="E382" s="1523"/>
      <c r="F382" s="1524" t="n">
        <f aca="false">G382+H382+I382+J382</f>
        <v>0</v>
      </c>
      <c r="G382" s="1525"/>
      <c r="H382" s="1526"/>
      <c r="I382" s="1526"/>
      <c r="J382" s="1527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8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19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18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29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8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42425</v>
      </c>
      <c r="F391" s="1481" t="n">
        <f aca="false">SUM(F392:F395)</f>
        <v>-313025</v>
      </c>
      <c r="G391" s="1510" t="n">
        <f aca="false">SUM(G392:G395)</f>
        <v>-50912056</v>
      </c>
      <c r="H391" s="1483" t="n">
        <f aca="false">SUM(H392:H395)</f>
        <v>50739151</v>
      </c>
      <c r="I391" s="1528" t="n">
        <f aca="false">SUM(I392:I395)</f>
        <v>-14012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55722</v>
      </c>
      <c r="F392" s="1487" t="n">
        <f aca="false">G392+H392+I392+J392</f>
        <v>55722</v>
      </c>
      <c r="G392" s="1062" t="n">
        <v>55722</v>
      </c>
      <c r="H392" s="1062" t="n">
        <v>0</v>
      </c>
      <c r="I392" s="1062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35895</v>
      </c>
      <c r="F393" s="1490" t="n">
        <f aca="false">G393+H393+I393+J393</f>
        <v>-448727</v>
      </c>
      <c r="G393" s="1062" t="n">
        <v>-448727</v>
      </c>
      <c r="H393" s="1062" t="n">
        <v>0</v>
      </c>
      <c r="I393" s="1062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0" t="n">
        <v>37748</v>
      </c>
      <c r="F394" s="1490" t="n">
        <f aca="false">G394+H394+I394+J394</f>
        <v>79980</v>
      </c>
      <c r="G394" s="1062" t="n">
        <v>79980</v>
      </c>
      <c r="H394" s="1062" t="n">
        <v>0</v>
      </c>
      <c r="I394" s="1062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1" t="s">
        <v>918</v>
      </c>
      <c r="E395" s="1532"/>
      <c r="F395" s="1507" t="n">
        <f aca="false">G395+H395+I395+J395</f>
        <v>0</v>
      </c>
      <c r="G395" s="1062" t="n">
        <v>-50599031</v>
      </c>
      <c r="H395" s="1062" t="n">
        <v>50739151</v>
      </c>
      <c r="I395" s="1062" t="n">
        <v>-140120</v>
      </c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16278</v>
      </c>
      <c r="G396" s="1510" t="n">
        <f aca="false">+G397+G398</f>
        <v>-16278</v>
      </c>
      <c r="H396" s="1483" t="n">
        <f aca="false">+H397+H398</f>
        <v>0</v>
      </c>
      <c r="I396" s="1528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3"/>
      <c r="C397" s="1058" t="n">
        <v>6201</v>
      </c>
      <c r="D397" s="1059" t="s">
        <v>919</v>
      </c>
      <c r="E397" s="1486"/>
      <c r="F397" s="1487" t="n">
        <f aca="false">G397+H397+I397+J397</f>
        <v>66440</v>
      </c>
      <c r="G397" s="1062" t="n">
        <v>66440</v>
      </c>
      <c r="H397" s="1062" t="n">
        <v>0</v>
      </c>
      <c r="I397" s="1062" t="n">
        <v>0</v>
      </c>
      <c r="J397" s="1062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82718</v>
      </c>
      <c r="G398" s="1062" t="n">
        <v>-82718</v>
      </c>
      <c r="H398" s="1062" t="n">
        <v>0</v>
      </c>
      <c r="I398" s="1062" t="n">
        <v>0</v>
      </c>
      <c r="J398" s="1062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8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2"/>
      <c r="I400" s="1062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62"/>
      <c r="H401" s="1062"/>
      <c r="I401" s="1062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5" customFormat="true" ht="18.75" hidden="true" customHeight="true" outlineLevel="0" collapsed="false">
      <c r="A402" s="1534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8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6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7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8"/>
      <c r="N404" s="1535"/>
      <c r="O404" s="1535"/>
      <c r="P404" s="1535"/>
      <c r="Q404" s="1535"/>
      <c r="R404" s="1535"/>
      <c r="S404" s="1535"/>
      <c r="T404" s="1535"/>
      <c r="U404" s="1535"/>
      <c r="V404" s="1535"/>
      <c r="W404" s="1535"/>
      <c r="X404" s="1535"/>
      <c r="Y404" s="1535"/>
      <c r="Z404" s="1535"/>
    </row>
    <row r="405" s="1535" customFormat="true" ht="18.75" hidden="true" customHeight="true" outlineLevel="0" collapsed="false">
      <c r="A405" s="1539" t="n">
        <v>213</v>
      </c>
      <c r="B405" s="1508" t="n">
        <v>6500</v>
      </c>
      <c r="C405" s="1509" t="s">
        <v>922</v>
      </c>
      <c r="D405" s="1509"/>
      <c r="E405" s="1540"/>
      <c r="F405" s="1481" t="n">
        <f aca="false">G405+H405+I405+J405</f>
        <v>0</v>
      </c>
      <c r="G405" s="1541" t="n">
        <v>0</v>
      </c>
      <c r="H405" s="1542"/>
      <c r="I405" s="1542"/>
      <c r="J405" s="1543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8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8" t="n">
        <f aca="false">+I407+I408</f>
        <v>0</v>
      </c>
      <c r="J406" s="1484" t="n">
        <f aca="false">+J407+J408</f>
        <v>0</v>
      </c>
      <c r="K406" s="1544" t="n">
        <f aca="false">(IF($E406&lt;&gt;0,$K$2,IF($F406&lt;&gt;0,$K$2,IF($F407&lt;&gt;0,$K$2,IF($F408&lt;&gt;0,$K$2,"")))))</f>
        <v>1</v>
      </c>
      <c r="L406" s="1485"/>
      <c r="M406" s="1538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924301</v>
      </c>
      <c r="G407" s="1062" t="n">
        <v>-924301</v>
      </c>
      <c r="H407" s="1062"/>
      <c r="I407" s="1062"/>
      <c r="J407" s="1062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8"/>
      <c r="N407" s="1535"/>
      <c r="O407" s="1535"/>
      <c r="P407" s="1535"/>
      <c r="Q407" s="1535"/>
      <c r="R407" s="1535"/>
      <c r="S407" s="1535"/>
      <c r="T407" s="1535"/>
      <c r="U407" s="1535"/>
      <c r="V407" s="1535"/>
      <c r="W407" s="1535"/>
      <c r="X407" s="1535"/>
      <c r="Y407" s="1535"/>
      <c r="Z407" s="1535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924301</v>
      </c>
      <c r="G408" s="1062" t="n">
        <v>924301</v>
      </c>
      <c r="H408" s="1062"/>
      <c r="I408" s="1062"/>
      <c r="J408" s="1062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8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341056</v>
      </c>
      <c r="G412" s="1510" t="n">
        <f aca="false">SUM(G413:G418)</f>
        <v>0</v>
      </c>
      <c r="H412" s="1483" t="n">
        <f aca="false">SUM(H413:H418)</f>
        <v>0</v>
      </c>
      <c r="I412" s="1528" t="n">
        <f aca="false">SUM(I413:I418)</f>
        <v>0</v>
      </c>
      <c r="J412" s="1484" t="n">
        <f aca="false">SUM(J413:J418)</f>
        <v>11341056</v>
      </c>
      <c r="K412" s="1544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5"/>
      <c r="F413" s="1487" t="n">
        <f aca="false">G413+H413+I413+J413</f>
        <v>2667635</v>
      </c>
      <c r="G413" s="1546" t="n">
        <v>0</v>
      </c>
      <c r="H413" s="1547" t="n">
        <v>0</v>
      </c>
      <c r="I413" s="1547" t="n">
        <v>0</v>
      </c>
      <c r="J413" s="1062" t="n">
        <v>266763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0"/>
      <c r="F414" s="1490" t="n">
        <f aca="false">G414+H414+I414+J414</f>
        <v>5471603</v>
      </c>
      <c r="G414" s="1548" t="n">
        <v>0</v>
      </c>
      <c r="H414" s="1549" t="n">
        <v>0</v>
      </c>
      <c r="I414" s="1549" t="n">
        <v>0</v>
      </c>
      <c r="J414" s="1062" t="n">
        <v>547160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0"/>
      <c r="F415" s="1490" t="n">
        <f aca="false">G415+H415+I415+J415</f>
        <v>2078112</v>
      </c>
      <c r="G415" s="1548" t="n">
        <v>0</v>
      </c>
      <c r="H415" s="1549" t="n">
        <v>0</v>
      </c>
      <c r="I415" s="1549" t="n">
        <v>0</v>
      </c>
      <c r="J415" s="1062" t="n">
        <v>207811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0"/>
      <c r="F416" s="1490" t="n">
        <f aca="false">G416+H416+I416+J416</f>
        <v>1120983</v>
      </c>
      <c r="G416" s="1548" t="n">
        <v>0</v>
      </c>
      <c r="H416" s="1549" t="n">
        <v>0</v>
      </c>
      <c r="I416" s="1549" t="n">
        <v>0</v>
      </c>
      <c r="J416" s="1062" t="n">
        <v>112098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0"/>
      <c r="F417" s="1490" t="n">
        <f aca="false">G417+H417+I417+J417</f>
        <v>2723</v>
      </c>
      <c r="G417" s="1548" t="n">
        <v>0</v>
      </c>
      <c r="H417" s="1549" t="n">
        <v>0</v>
      </c>
      <c r="I417" s="1549" t="n">
        <v>0</v>
      </c>
      <c r="J417" s="1062" t="n">
        <v>2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0" t="n">
        <v>0</v>
      </c>
      <c r="H418" s="1551" t="n">
        <v>0</v>
      </c>
      <c r="I418" s="1551" t="n">
        <v>0</v>
      </c>
      <c r="J418" s="1062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2" t="s">
        <v>717</v>
      </c>
      <c r="C419" s="1553" t="s">
        <v>718</v>
      </c>
      <c r="D419" s="1554" t="s">
        <v>933</v>
      </c>
      <c r="E419" s="1555" t="n">
        <f aca="false">SUM(E361,E375,E383,E388,E391,E396,E399,E402,E405,E406,E409,E412)</f>
        <v>116165820</v>
      </c>
      <c r="F419" s="1555" t="n">
        <f aca="false">SUM(F361,F375,F383,F388,F391,F396,F399,F402,F405,F406,F409,F412)</f>
        <v>111612857</v>
      </c>
      <c r="G419" s="1556" t="n">
        <f aca="false">SUM(G361,G375,G383,G388,G391,G396,G399,G402,G405,G406,G409,G412)</f>
        <v>49672770</v>
      </c>
      <c r="H419" s="1557" t="n">
        <f aca="false">SUM(H361,H375,H383,H388,H391,H396,H399,H402,H405,H406,H409,H412)</f>
        <v>50739151</v>
      </c>
      <c r="I419" s="1557" t="n">
        <f aca="false">SUM(I361,I375,I383,I388,I391,I396,I399,I402,I405,I406,I409,I412)</f>
        <v>-140120</v>
      </c>
      <c r="J419" s="1558" t="n">
        <f aca="false">SUM(J361,J375,J383,J388,J391,J396,J399,J402,J405,J406,J409,J412)</f>
        <v>1134105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59" t="s">
        <v>934</v>
      </c>
      <c r="C420" s="1560"/>
      <c r="D420" s="1561" t="s">
        <v>513</v>
      </c>
      <c r="E420" s="1562"/>
      <c r="F420" s="1563"/>
      <c r="G420" s="1564"/>
      <c r="H420" s="1565"/>
      <c r="I420" s="1564"/>
      <c r="J420" s="1566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7"/>
      <c r="C421" s="1568"/>
      <c r="D421" s="1569"/>
      <c r="E421" s="1570"/>
      <c r="F421" s="1571"/>
      <c r="G421" s="1572"/>
      <c r="H421" s="1573"/>
      <c r="I421" s="1572"/>
      <c r="J421" s="1574"/>
      <c r="K421" s="977" t="str">
        <f aca="false">(IF($E421&lt;&gt;0,$K$2,IF($F421&lt;&gt;0,$K$2,IF($G421&lt;&gt;0,$K$2,IF($H421&lt;&gt;0,$K$2,IF($I421&lt;&gt;0,$K$2,IF($J421&lt;&gt;0,$K$2,"")))))))</f>
        <v/>
      </c>
      <c r="L421" s="1575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0"/>
      <c r="F422" s="1481" t="n">
        <f aca="false">G422+H422+I422+J422</f>
        <v>0</v>
      </c>
      <c r="G422" s="1541"/>
      <c r="H422" s="1542"/>
      <c r="I422" s="1542"/>
      <c r="J422" s="1543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0"/>
      <c r="F423" s="1481" t="n">
        <f aca="false">G423+H423+I423+J423</f>
        <v>0</v>
      </c>
      <c r="G423" s="1541"/>
      <c r="H423" s="1542"/>
      <c r="I423" s="1542"/>
      <c r="J423" s="1543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0"/>
      <c r="F424" s="1481" t="n">
        <f aca="false">G424+H424+I424+J424</f>
        <v>0</v>
      </c>
      <c r="G424" s="1541"/>
      <c r="H424" s="1542"/>
      <c r="I424" s="1542"/>
      <c r="J424" s="1543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0"/>
      <c r="F425" s="1481" t="n">
        <f aca="false">G425+H425+I425+J425</f>
        <v>0</v>
      </c>
      <c r="G425" s="1541"/>
      <c r="H425" s="1542"/>
      <c r="I425" s="1542"/>
      <c r="J425" s="1543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8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6"/>
      <c r="F428" s="1577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8" t="s">
        <v>717</v>
      </c>
      <c r="C429" s="1579" t="s">
        <v>718</v>
      </c>
      <c r="D429" s="1580" t="s">
        <v>939</v>
      </c>
      <c r="E429" s="1555" t="n">
        <f aca="false">SUM(E422,E423,E424,E425,E426)</f>
        <v>0</v>
      </c>
      <c r="F429" s="1555" t="n">
        <f aca="false">SUM(F422,F423,F424,F425,F426)</f>
        <v>0</v>
      </c>
      <c r="G429" s="1581" t="n">
        <f aca="false">SUM(G422,G423,G424,G425,G426)</f>
        <v>0</v>
      </c>
      <c r="H429" s="1582" t="n">
        <f aca="false">SUM(H422,H423,H424,H425,H426)</f>
        <v>0</v>
      </c>
      <c r="I429" s="1582" t="n">
        <f aca="false">SUM(I422,I423,I424,I425,I426)</f>
        <v>0</v>
      </c>
      <c r="J429" s="1583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4"/>
      <c r="C431" s="1584"/>
      <c r="D431" s="1585"/>
      <c r="E431" s="1586"/>
      <c r="F431" s="1586"/>
      <c r="G431" s="1586"/>
      <c r="H431" s="1586"/>
      <c r="I431" s="1586"/>
      <c r="J431" s="1586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7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7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7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 -ЦУ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7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7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7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7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7"/>
    </row>
    <row r="440" customFormat="false" ht="19.5" hidden="false" customHeight="false" outlineLevel="0" collapsed="false">
      <c r="A440" s="1230"/>
      <c r="B440" s="1169"/>
      <c r="C440" s="1169"/>
      <c r="D440" s="1588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7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7"/>
    </row>
    <row r="442" customFormat="false" ht="22.5" hidden="false" customHeight="true" outlineLevel="0" collapsed="false">
      <c r="A442" s="1230"/>
      <c r="B442" s="1589"/>
      <c r="C442" s="1166"/>
      <c r="D442" s="1590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7"/>
    </row>
    <row r="443" customFormat="false" ht="48" hidden="false" customHeight="true" outlineLevel="0" collapsed="false">
      <c r="A443" s="1230"/>
      <c r="B443" s="1217"/>
      <c r="C443" s="1217"/>
      <c r="D443" s="1591" t="s">
        <v>940</v>
      </c>
      <c r="E443" s="1592" t="s">
        <v>941</v>
      </c>
      <c r="F443" s="1593" t="s">
        <v>942</v>
      </c>
      <c r="G443" s="1594" t="s">
        <v>248</v>
      </c>
      <c r="H443" s="1595" t="s">
        <v>249</v>
      </c>
      <c r="I443" s="1596" t="s">
        <v>250</v>
      </c>
      <c r="J443" s="1597" t="s">
        <v>251</v>
      </c>
      <c r="K443" s="977" t="n">
        <v>1</v>
      </c>
      <c r="L443" s="1587"/>
    </row>
    <row r="444" customFormat="false" ht="19.5" hidden="false" customHeight="false" outlineLevel="0" collapsed="false">
      <c r="A444" s="1230"/>
      <c r="B444" s="738"/>
      <c r="C444" s="1589"/>
      <c r="D444" s="1598" t="s">
        <v>523</v>
      </c>
      <c r="E444" s="1599" t="s">
        <v>24</v>
      </c>
      <c r="F444" s="1600" t="s">
        <v>943</v>
      </c>
      <c r="G444" s="1601" t="s">
        <v>26</v>
      </c>
      <c r="H444" s="1602" t="s">
        <v>27</v>
      </c>
      <c r="I444" s="1602" t="s">
        <v>28</v>
      </c>
      <c r="J444" s="1603" t="s">
        <v>254</v>
      </c>
      <c r="K444" s="977" t="n">
        <v>1</v>
      </c>
      <c r="L444" s="1587"/>
    </row>
    <row r="445" customFormat="false" ht="21" hidden="false" customHeight="true" outlineLevel="0" collapsed="false">
      <c r="A445" s="1230"/>
      <c r="B445" s="1166"/>
      <c r="C445" s="1604"/>
      <c r="D445" s="1605" t="s">
        <v>944</v>
      </c>
      <c r="E445" s="1606" t="n">
        <f aca="false">+E169-E301+E419+E429</f>
        <v>-65160</v>
      </c>
      <c r="F445" s="1606" t="n">
        <f aca="false">+F169-F301+F419+F429</f>
        <v>10104464</v>
      </c>
      <c r="G445" s="1607" t="n">
        <f aca="false">+G169-G301+G419+G429</f>
        <v>7521108</v>
      </c>
      <c r="H445" s="1608" t="n">
        <f aca="false">+H169-H301+H419+H429</f>
        <v>18404594</v>
      </c>
      <c r="I445" s="1608" t="n">
        <f aca="false">+I169-I301+I419+I429</f>
        <v>-16008822</v>
      </c>
      <c r="J445" s="1609" t="n">
        <f aca="false">+J169-J301+J419+J429</f>
        <v>187584</v>
      </c>
      <c r="K445" s="977" t="n">
        <v>1</v>
      </c>
      <c r="L445" s="1587"/>
    </row>
    <row r="446" customFormat="false" ht="16.5" hidden="false" customHeight="false" outlineLevel="0" collapsed="false">
      <c r="A446" s="1230"/>
      <c r="B446" s="1166"/>
      <c r="C446" s="1610"/>
      <c r="D446" s="1611" t="s">
        <v>945</v>
      </c>
      <c r="E446" s="1612" t="n">
        <f aca="false">+E597</f>
        <v>65160</v>
      </c>
      <c r="F446" s="1612" t="n">
        <f aca="false">+F597</f>
        <v>-10104464</v>
      </c>
      <c r="G446" s="1613" t="n">
        <f aca="false">+G597</f>
        <v>-7521108</v>
      </c>
      <c r="H446" s="1614" t="n">
        <f aca="false">+H597</f>
        <v>-18404594</v>
      </c>
      <c r="I446" s="1614" t="n">
        <f aca="false">+I597</f>
        <v>16008822</v>
      </c>
      <c r="J446" s="1615" t="n">
        <f aca="false">+J597</f>
        <v>-187584</v>
      </c>
      <c r="K446" s="977" t="n">
        <v>1</v>
      </c>
      <c r="L446" s="1587"/>
    </row>
    <row r="447" customFormat="false" ht="18.75" hidden="false" customHeight="true" outlineLevel="0" collapsed="false">
      <c r="A447" s="1230"/>
      <c r="B447" s="1166"/>
      <c r="C447" s="1610"/>
      <c r="D447" s="1616" t="n">
        <f aca="false">+IF(+SUM(E447:J447)=0,0,"Контрола: дефицит/излишък = финансиране с обратен знак (V. + VІ. = 0)")</f>
        <v>0</v>
      </c>
      <c r="E447" s="1617" t="n">
        <f aca="false">+E598</f>
        <v>0</v>
      </c>
      <c r="F447" s="1617" t="n">
        <f aca="false">+F598</f>
        <v>0</v>
      </c>
      <c r="G447" s="1618" t="n">
        <f aca="false">+G598</f>
        <v>0</v>
      </c>
      <c r="H447" s="1618" t="n">
        <f aca="false">+H598</f>
        <v>0</v>
      </c>
      <c r="I447" s="1618" t="n">
        <f aca="false">+I598</f>
        <v>0</v>
      </c>
      <c r="J447" s="1618" t="n">
        <f aca="false">+J598</f>
        <v>0</v>
      </c>
      <c r="K447" s="977" t="n">
        <v>1</v>
      </c>
      <c r="L447" s="1587"/>
    </row>
    <row r="448" customFormat="false" ht="15.75" hidden="false" customHeight="false" outlineLevel="0" collapsed="false">
      <c r="A448" s="1230"/>
      <c r="B448" s="1619"/>
      <c r="C448" s="1619"/>
      <c r="D448" s="1620"/>
      <c r="E448" s="1621"/>
      <c r="F448" s="1621"/>
      <c r="G448" s="1621"/>
      <c r="H448" s="1621"/>
      <c r="I448" s="1621"/>
      <c r="J448" s="1621"/>
      <c r="K448" s="977" t="n">
        <v>1</v>
      </c>
      <c r="L448" s="1587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7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7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 -ЦУ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7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7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7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7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7"/>
    </row>
    <row r="456" customFormat="false" ht="19.5" hidden="false" customHeight="false" outlineLevel="0" collapsed="false">
      <c r="A456" s="1230"/>
      <c r="B456" s="1180"/>
      <c r="C456" s="1169"/>
      <c r="D456" s="1588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7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7"/>
    </row>
    <row r="458" customFormat="false" ht="22.5" hidden="false" customHeight="true" outlineLevel="0" collapsed="false">
      <c r="A458" s="1230"/>
      <c r="B458" s="1622" t="s">
        <v>946</v>
      </c>
      <c r="C458" s="1623"/>
      <c r="D458" s="1624"/>
      <c r="E458" s="1625" t="s">
        <v>421</v>
      </c>
      <c r="F458" s="1626" t="s">
        <v>579</v>
      </c>
      <c r="G458" s="1627"/>
      <c r="H458" s="1628"/>
      <c r="I458" s="1627"/>
      <c r="J458" s="1629"/>
      <c r="K458" s="977" t="n">
        <v>1</v>
      </c>
      <c r="L458" s="1587"/>
    </row>
    <row r="459" customFormat="false" ht="60" hidden="false" customHeight="true" outlineLevel="0" collapsed="false">
      <c r="A459" s="1230"/>
      <c r="B459" s="1630" t="s">
        <v>244</v>
      </c>
      <c r="C459" s="1631" t="s">
        <v>580</v>
      </c>
      <c r="D459" s="1632" t="s">
        <v>722</v>
      </c>
      <c r="E459" s="1633" t="n">
        <f aca="false">$C$3</f>
        <v>2021</v>
      </c>
      <c r="F459" s="1634" t="s">
        <v>582</v>
      </c>
      <c r="G459" s="1635" t="s">
        <v>248</v>
      </c>
      <c r="H459" s="1636" t="s">
        <v>249</v>
      </c>
      <c r="I459" s="1637" t="s">
        <v>250</v>
      </c>
      <c r="J459" s="1638" t="s">
        <v>251</v>
      </c>
      <c r="K459" s="977" t="n">
        <v>1</v>
      </c>
      <c r="L459" s="1587"/>
    </row>
    <row r="460" customFormat="false" ht="18.75" hidden="false" customHeight="false" outlineLevel="0" collapsed="false">
      <c r="A460" s="1230" t="n">
        <v>1</v>
      </c>
      <c r="B460" s="1639"/>
      <c r="C460" s="1640"/>
      <c r="D460" s="1641" t="s">
        <v>525</v>
      </c>
      <c r="E460" s="1599" t="s">
        <v>24</v>
      </c>
      <c r="F460" s="1599" t="s">
        <v>25</v>
      </c>
      <c r="G460" s="1601" t="s">
        <v>26</v>
      </c>
      <c r="H460" s="1602" t="s">
        <v>27</v>
      </c>
      <c r="I460" s="1602" t="s">
        <v>28</v>
      </c>
      <c r="J460" s="1603" t="s">
        <v>254</v>
      </c>
      <c r="K460" s="977" t="n">
        <v>1</v>
      </c>
      <c r="L460" s="1587"/>
    </row>
    <row r="461" s="1089" customFormat="true" ht="18.75" hidden="true" customHeight="true" outlineLevel="0" collapsed="false">
      <c r="A461" s="1222" t="n">
        <v>5</v>
      </c>
      <c r="B461" s="1642" t="n">
        <v>7000</v>
      </c>
      <c r="C461" s="1643" t="s">
        <v>526</v>
      </c>
      <c r="D461" s="1643"/>
      <c r="E461" s="1644" t="n">
        <f aca="false">SUM(E462:E464)</f>
        <v>0</v>
      </c>
      <c r="F461" s="1645" t="n">
        <f aca="false">SUM(F462:F464)</f>
        <v>0</v>
      </c>
      <c r="G461" s="1646" t="n">
        <f aca="false">SUM(G462:G464)</f>
        <v>0</v>
      </c>
      <c r="H461" s="1647" t="n">
        <f aca="false">SUM(H462:H464)</f>
        <v>0</v>
      </c>
      <c r="I461" s="1648" t="n">
        <f aca="false">SUM(I462:I464)</f>
        <v>0</v>
      </c>
      <c r="J461" s="1649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0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1"/>
      <c r="C462" s="1058" t="n">
        <v>7001</v>
      </c>
      <c r="D462" s="1652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0"/>
    </row>
    <row r="463" customFormat="false" ht="18.75" hidden="true" customHeight="true" outlineLevel="0" collapsed="false">
      <c r="A463" s="1418" t="n">
        <v>20</v>
      </c>
      <c r="B463" s="1651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0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1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0"/>
    </row>
    <row r="465" s="1089" customFormat="true" ht="18.75" hidden="true" customHeight="true" outlineLevel="0" collapsed="false">
      <c r="A465" s="1222" t="n">
        <v>30</v>
      </c>
      <c r="B465" s="1642" t="n">
        <v>7100</v>
      </c>
      <c r="C465" s="1653" t="s">
        <v>527</v>
      </c>
      <c r="D465" s="1653"/>
      <c r="E465" s="1644" t="n">
        <f aca="false">+E466+E467</f>
        <v>0</v>
      </c>
      <c r="F465" s="1645" t="n">
        <f aca="false">+F466+F467</f>
        <v>0</v>
      </c>
      <c r="G465" s="1654" t="n">
        <f aca="false">+G466+G467</f>
        <v>0</v>
      </c>
      <c r="H465" s="1647" t="n">
        <f aca="false">+H466+H467</f>
        <v>0</v>
      </c>
      <c r="I465" s="1647" t="n">
        <f aca="false">+I466+I467</f>
        <v>0</v>
      </c>
      <c r="J465" s="1649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0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1"/>
      <c r="C466" s="1058" t="n">
        <v>7101</v>
      </c>
      <c r="D466" s="1655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0"/>
    </row>
    <row r="467" customFormat="false" ht="18.75" hidden="true" customHeight="true" outlineLevel="0" collapsed="false">
      <c r="A467" s="1230" t="n">
        <v>40</v>
      </c>
      <c r="B467" s="1651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0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2" t="n">
        <v>7200</v>
      </c>
      <c r="C468" s="1653" t="s">
        <v>528</v>
      </c>
      <c r="D468" s="1653"/>
      <c r="E468" s="1644" t="n">
        <f aca="false">+E469+E470</f>
        <v>0</v>
      </c>
      <c r="F468" s="1645" t="n">
        <f aca="false">+F469+F470</f>
        <v>0</v>
      </c>
      <c r="G468" s="1654" t="n">
        <f aca="false">+G469+G470</f>
        <v>0</v>
      </c>
      <c r="H468" s="1647" t="n">
        <f aca="false">+H469+H470</f>
        <v>0</v>
      </c>
      <c r="I468" s="1647" t="n">
        <f aca="false">+I469+I470</f>
        <v>0</v>
      </c>
      <c r="J468" s="1649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0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1"/>
      <c r="C469" s="1656" t="n">
        <v>7201</v>
      </c>
      <c r="D469" s="1657" t="s">
        <v>952</v>
      </c>
      <c r="E469" s="1658"/>
      <c r="F469" s="1659" t="n">
        <f aca="false">G469+H469+I469+J469</f>
        <v>0</v>
      </c>
      <c r="G469" s="1660"/>
      <c r="H469" s="1661"/>
      <c r="I469" s="1661"/>
      <c r="J469" s="1662"/>
      <c r="K469" s="977" t="str">
        <f aca="false">(IF($E469&lt;&gt;0,$K$2,IF($F469&lt;&gt;0,$K$2,IF($G469&lt;&gt;0,$K$2,IF($H469&lt;&gt;0,$K$2,IF($I469&lt;&gt;0,$K$2,IF($J469&lt;&gt;0,$K$2,"")))))))</f>
        <v/>
      </c>
      <c r="L469" s="1650"/>
    </row>
    <row r="470" customFormat="false" ht="18.75" hidden="true" customHeight="true" outlineLevel="0" collapsed="false">
      <c r="A470" s="1230" t="n">
        <v>55</v>
      </c>
      <c r="B470" s="1651"/>
      <c r="C470" s="1074" t="n">
        <v>7202</v>
      </c>
      <c r="D470" s="1663" t="s">
        <v>953</v>
      </c>
      <c r="E470" s="1576"/>
      <c r="F470" s="1577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0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2" t="n">
        <v>7300</v>
      </c>
      <c r="C471" s="1643" t="s">
        <v>529</v>
      </c>
      <c r="D471" s="1643"/>
      <c r="E471" s="1644" t="n">
        <f aca="false">SUM(E472:E477)</f>
        <v>0</v>
      </c>
      <c r="F471" s="1645" t="n">
        <f aca="false">SUM(F472:F477)</f>
        <v>0</v>
      </c>
      <c r="G471" s="1654" t="n">
        <f aca="false">SUM(G472:G477)</f>
        <v>0</v>
      </c>
      <c r="H471" s="1664" t="n">
        <f aca="false">SUM(H472:H477)</f>
        <v>0</v>
      </c>
      <c r="I471" s="1647" t="n">
        <f aca="false">SUM(I472:I477)</f>
        <v>0</v>
      </c>
      <c r="J471" s="1665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0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6" t="n">
        <v>7320</v>
      </c>
      <c r="D472" s="1666" t="s">
        <v>954</v>
      </c>
      <c r="E472" s="1667"/>
      <c r="F472" s="1659" t="n">
        <f aca="false">G472+H472+I472+J472</f>
        <v>0</v>
      </c>
      <c r="G472" s="1660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0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68" t="s">
        <v>955</v>
      </c>
      <c r="E473" s="1669"/>
      <c r="F473" s="1577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0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0" t="n">
        <v>7370</v>
      </c>
      <c r="D474" s="1671" t="s">
        <v>956</v>
      </c>
      <c r="E474" s="1672"/>
      <c r="F474" s="1673" t="n">
        <f aca="false">G474+H474+I474+J474</f>
        <v>0</v>
      </c>
      <c r="G474" s="1674"/>
      <c r="H474" s="1675"/>
      <c r="I474" s="1675"/>
      <c r="J474" s="1676"/>
      <c r="K474" s="977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18.75" hidden="true" customHeight="true" outlineLevel="0" collapsed="false">
      <c r="A475" s="1230" t="n">
        <v>95</v>
      </c>
      <c r="B475" s="1057"/>
      <c r="C475" s="1656" t="n">
        <v>7391</v>
      </c>
      <c r="D475" s="1677" t="s">
        <v>957</v>
      </c>
      <c r="E475" s="1658"/>
      <c r="F475" s="1659" t="n">
        <f aca="false">G475+H475+I475+J475</f>
        <v>0</v>
      </c>
      <c r="G475" s="1660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0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78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6"/>
      <c r="F477" s="1577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0"/>
    </row>
    <row r="478" s="1535" customFormat="true" ht="18.75" hidden="true" customHeight="true" outlineLevel="0" collapsed="false">
      <c r="A478" s="1534" t="n">
        <v>110</v>
      </c>
      <c r="B478" s="1642" t="n">
        <v>7900</v>
      </c>
      <c r="C478" s="1679" t="s">
        <v>530</v>
      </c>
      <c r="D478" s="1679"/>
      <c r="E478" s="1680" t="n">
        <f aca="false">+E479+E480</f>
        <v>0</v>
      </c>
      <c r="F478" s="1681" t="n">
        <f aca="false">+F479+F480</f>
        <v>0</v>
      </c>
      <c r="G478" s="1682" t="n">
        <f aca="false">+G479+G480</f>
        <v>0</v>
      </c>
      <c r="H478" s="1683" t="n">
        <f aca="false">+H479+H480</f>
        <v>0</v>
      </c>
      <c r="I478" s="1683" t="n">
        <f aca="false">+I479+I480</f>
        <v>0</v>
      </c>
      <c r="J478" s="1684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0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5"/>
      <c r="AB478" s="1686"/>
      <c r="AC478" s="1686"/>
      <c r="AD478" s="1687"/>
      <c r="AE478" s="1686"/>
      <c r="AF478" s="1686"/>
      <c r="AG478" s="1687"/>
      <c r="AH478" s="1688"/>
      <c r="AI478" s="1688"/>
      <c r="AJ478" s="1689"/>
      <c r="AK478" s="1688"/>
      <c r="AL478" s="1688"/>
      <c r="AM478" s="1689"/>
      <c r="AN478" s="1688"/>
      <c r="AO478" s="1688"/>
      <c r="AP478" s="1690"/>
      <c r="AQ478" s="1688"/>
      <c r="AR478" s="1688"/>
      <c r="AS478" s="1689"/>
      <c r="AT478" s="1688"/>
      <c r="AU478" s="1688"/>
      <c r="AV478" s="1689"/>
      <c r="AW478" s="1688"/>
      <c r="AX478" s="1689"/>
      <c r="AY478" s="1690"/>
      <c r="AZ478" s="1689"/>
      <c r="BA478" s="1689"/>
      <c r="BB478" s="1688"/>
      <c r="BC478" s="1688"/>
      <c r="BD478" s="1689"/>
      <c r="BE478" s="1688"/>
      <c r="BG478" s="1688"/>
    </row>
    <row r="479" s="1698" customFormat="true" ht="18.75" hidden="true" customHeight="true" outlineLevel="0" collapsed="false">
      <c r="A479" s="1691" t="n">
        <v>115</v>
      </c>
      <c r="B479" s="1057"/>
      <c r="C479" s="1692" t="n">
        <v>7901</v>
      </c>
      <c r="D479" s="1693" t="s">
        <v>960</v>
      </c>
      <c r="E479" s="1658"/>
      <c r="F479" s="1659" t="n">
        <f aca="false">G479+H479+I479+J479</f>
        <v>0</v>
      </c>
      <c r="G479" s="1660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0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4"/>
      <c r="AB479" s="1694"/>
      <c r="AC479" s="1695"/>
      <c r="AD479" s="1694"/>
      <c r="AE479" s="1694"/>
      <c r="AF479" s="1695"/>
      <c r="AG479" s="1694"/>
      <c r="AH479" s="1694"/>
      <c r="AI479" s="1695"/>
      <c r="AJ479" s="1694"/>
      <c r="AK479" s="1694"/>
      <c r="AL479" s="1695"/>
      <c r="AM479" s="1694"/>
      <c r="AN479" s="1694"/>
      <c r="AO479" s="1696"/>
      <c r="AP479" s="1694"/>
      <c r="AQ479" s="1694"/>
      <c r="AR479" s="1695"/>
      <c r="AS479" s="1694"/>
      <c r="AT479" s="1694"/>
      <c r="AU479" s="1695"/>
      <c r="AV479" s="1694"/>
      <c r="AW479" s="1695"/>
      <c r="AX479" s="1696"/>
      <c r="AY479" s="1695"/>
      <c r="AZ479" s="1695"/>
      <c r="BA479" s="1694"/>
      <c r="BB479" s="1694"/>
      <c r="BC479" s="1695"/>
      <c r="BD479" s="1694"/>
      <c r="BE479" s="1697"/>
      <c r="BF479" s="1694"/>
      <c r="BG479" s="1697"/>
      <c r="BH479" s="1697"/>
      <c r="BI479" s="1697"/>
      <c r="BJ479" s="1697"/>
      <c r="BK479" s="1697"/>
      <c r="BL479" s="1697"/>
      <c r="BM479" s="1697"/>
      <c r="BN479" s="1697"/>
      <c r="BO479" s="1697"/>
      <c r="BP479" s="1697"/>
      <c r="BQ479" s="1697"/>
      <c r="BR479" s="1697"/>
      <c r="BS479" s="1697"/>
      <c r="BT479" s="1697"/>
      <c r="BU479" s="1697"/>
      <c r="BV479" s="1697"/>
      <c r="BW479" s="1697"/>
      <c r="BX479" s="1697"/>
      <c r="BY479" s="1697"/>
      <c r="BZ479" s="1697"/>
      <c r="CA479" s="1697"/>
      <c r="CB479" s="1697"/>
      <c r="CC479" s="1697"/>
      <c r="CD479" s="1697"/>
      <c r="CE479" s="1697"/>
      <c r="CF479" s="1697"/>
      <c r="CG479" s="1697"/>
      <c r="CH479" s="1697"/>
      <c r="CI479" s="1697"/>
      <c r="CJ479" s="1697"/>
      <c r="CK479" s="1697"/>
      <c r="CL479" s="1697"/>
      <c r="CM479" s="1697"/>
      <c r="CN479" s="1697"/>
      <c r="CO479" s="1697"/>
      <c r="CP479" s="1697"/>
      <c r="CQ479" s="1697"/>
      <c r="CR479" s="1697"/>
      <c r="CS479" s="1697"/>
      <c r="CT479" s="1697"/>
      <c r="CU479" s="1697"/>
      <c r="CV479" s="1697"/>
      <c r="CW479" s="1697"/>
      <c r="CX479" s="1697"/>
      <c r="CY479" s="1697"/>
      <c r="CZ479" s="1697"/>
      <c r="DA479" s="1697"/>
      <c r="DB479" s="1697"/>
      <c r="DC479" s="1697"/>
      <c r="DD479" s="1697"/>
      <c r="DE479" s="1697"/>
      <c r="DF479" s="1697"/>
      <c r="DG479" s="1697"/>
      <c r="DH479" s="1697"/>
      <c r="DI479" s="1697"/>
      <c r="DJ479" s="1697"/>
      <c r="DK479" s="1697"/>
      <c r="DL479" s="1697"/>
      <c r="DM479" s="1697"/>
      <c r="DN479" s="1697"/>
      <c r="DO479" s="1697"/>
      <c r="DP479" s="1697"/>
      <c r="DQ479" s="1697"/>
      <c r="DR479" s="1697"/>
      <c r="DS479" s="1697"/>
      <c r="DT479" s="1697"/>
      <c r="DU479" s="1697"/>
      <c r="DV479" s="1697"/>
      <c r="DW479" s="1697"/>
      <c r="DX479" s="1697"/>
      <c r="DY479" s="1697"/>
      <c r="DZ479" s="1697"/>
      <c r="EA479" s="1697"/>
      <c r="EB479" s="1697"/>
      <c r="EC479" s="1697"/>
      <c r="ED479" s="1697"/>
      <c r="EE479" s="1697"/>
      <c r="EF479" s="1697"/>
      <c r="EG479" s="1697"/>
      <c r="EH479" s="1697"/>
      <c r="EI479" s="1697"/>
      <c r="EJ479" s="1697"/>
      <c r="EK479" s="1697"/>
      <c r="EL479" s="1697"/>
      <c r="EM479" s="1697"/>
      <c r="EN479" s="1697"/>
      <c r="EO479" s="1697"/>
      <c r="EP479" s="1697"/>
      <c r="EQ479" s="1697"/>
      <c r="ER479" s="1697"/>
      <c r="ES479" s="1697"/>
      <c r="ET479" s="1697"/>
      <c r="EU479" s="1697"/>
      <c r="EV479" s="1697"/>
      <c r="EW479" s="1697"/>
      <c r="EX479" s="1697"/>
      <c r="EY479" s="1697"/>
      <c r="EZ479" s="1697"/>
      <c r="FA479" s="1697"/>
      <c r="FB479" s="1697"/>
      <c r="FC479" s="1697"/>
      <c r="FD479" s="1697"/>
      <c r="FE479" s="1697"/>
      <c r="FF479" s="1697"/>
      <c r="FG479" s="1697"/>
      <c r="FH479" s="1697"/>
      <c r="FI479" s="1697"/>
      <c r="FJ479" s="1697"/>
      <c r="FK479" s="1697"/>
      <c r="FL479" s="1697"/>
      <c r="FM479" s="1697"/>
      <c r="FN479" s="1697"/>
      <c r="FO479" s="1697"/>
      <c r="FP479" s="1697"/>
      <c r="FQ479" s="1697"/>
      <c r="FR479" s="1697"/>
      <c r="FS479" s="1697"/>
      <c r="FT479" s="1697"/>
      <c r="FU479" s="1697"/>
      <c r="FV479" s="1697"/>
      <c r="FW479" s="1697"/>
      <c r="FX479" s="1697"/>
      <c r="FY479" s="1697"/>
      <c r="FZ479" s="1697"/>
      <c r="GA479" s="1697"/>
      <c r="GB479" s="1697"/>
      <c r="GC479" s="1697"/>
      <c r="GD479" s="1697"/>
      <c r="GE479" s="1697"/>
      <c r="GF479" s="1697"/>
      <c r="GG479" s="1697"/>
      <c r="GH479" s="1697"/>
      <c r="GI479" s="1697"/>
      <c r="GJ479" s="1697"/>
      <c r="GK479" s="1697"/>
      <c r="GL479" s="1697"/>
      <c r="GM479" s="1697"/>
      <c r="GN479" s="1697"/>
      <c r="GO479" s="1697"/>
      <c r="GP479" s="1697"/>
      <c r="GQ479" s="1697"/>
      <c r="GR479" s="1697"/>
      <c r="GS479" s="1697"/>
      <c r="GT479" s="1697"/>
      <c r="GU479" s="1697"/>
      <c r="GV479" s="1697"/>
      <c r="GW479" s="1697"/>
      <c r="GX479" s="1697"/>
      <c r="GY479" s="1697"/>
      <c r="GZ479" s="1697"/>
      <c r="HA479" s="1697"/>
      <c r="HB479" s="1697"/>
      <c r="HC479" s="1697"/>
      <c r="HD479" s="1697"/>
      <c r="HE479" s="1697"/>
      <c r="HF479" s="1697"/>
      <c r="HG479" s="1697"/>
      <c r="HH479" s="1697"/>
      <c r="HI479" s="1697"/>
      <c r="HJ479" s="1697"/>
      <c r="HK479" s="1697"/>
      <c r="HL479" s="1697"/>
      <c r="HM479" s="1697"/>
      <c r="HN479" s="1697"/>
      <c r="HO479" s="1697"/>
      <c r="HP479" s="1697"/>
      <c r="HQ479" s="1697"/>
      <c r="HR479" s="1697"/>
      <c r="HS479" s="1697"/>
      <c r="HT479" s="1697"/>
      <c r="HU479" s="1697"/>
      <c r="HV479" s="1697"/>
      <c r="HW479" s="1697"/>
      <c r="HX479" s="1697"/>
      <c r="HY479" s="1697"/>
      <c r="HZ479" s="1697"/>
      <c r="IA479" s="1697"/>
      <c r="IB479" s="1697"/>
      <c r="IC479" s="1697"/>
      <c r="ID479" s="1697"/>
      <c r="IE479" s="1697"/>
      <c r="IF479" s="1697"/>
      <c r="IG479" s="1697"/>
      <c r="IH479" s="1697"/>
      <c r="II479" s="1697"/>
      <c r="IJ479" s="1697"/>
      <c r="IK479" s="1697"/>
    </row>
    <row r="480" s="1698" customFormat="true" ht="18.75" hidden="true" customHeight="true" outlineLevel="0" collapsed="false">
      <c r="A480" s="1691" t="n">
        <v>120</v>
      </c>
      <c r="B480" s="1057"/>
      <c r="C480" s="1699" t="n">
        <v>7902</v>
      </c>
      <c r="D480" s="1700" t="s">
        <v>961</v>
      </c>
      <c r="E480" s="1576"/>
      <c r="F480" s="1577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0"/>
      <c r="M480" s="1701"/>
      <c r="N480" s="1686"/>
      <c r="O480" s="1686"/>
      <c r="P480" s="1686"/>
      <c r="Q480" s="1686"/>
      <c r="R480" s="1686"/>
      <c r="S480" s="1686"/>
      <c r="T480" s="1686"/>
      <c r="U480" s="1686"/>
      <c r="V480" s="1686"/>
      <c r="W480" s="1686"/>
      <c r="X480" s="1686"/>
      <c r="Y480" s="1686"/>
      <c r="Z480" s="1686"/>
      <c r="AA480" s="1694"/>
      <c r="AB480" s="1694"/>
      <c r="AC480" s="1695"/>
      <c r="AD480" s="1694"/>
      <c r="AE480" s="1694"/>
      <c r="AF480" s="1695"/>
      <c r="AG480" s="1694"/>
      <c r="AH480" s="1694"/>
      <c r="AI480" s="1695"/>
      <c r="AJ480" s="1694"/>
      <c r="AK480" s="1694"/>
      <c r="AL480" s="1695"/>
      <c r="AM480" s="1694"/>
      <c r="AN480" s="1694"/>
      <c r="AO480" s="1696"/>
      <c r="AP480" s="1694"/>
      <c r="AQ480" s="1694"/>
      <c r="AR480" s="1695"/>
      <c r="AS480" s="1694"/>
      <c r="AT480" s="1694"/>
      <c r="AU480" s="1695"/>
      <c r="AV480" s="1694"/>
      <c r="AW480" s="1695"/>
      <c r="AX480" s="1696"/>
      <c r="AY480" s="1695"/>
      <c r="AZ480" s="1695"/>
      <c r="BA480" s="1694"/>
      <c r="BB480" s="1694"/>
      <c r="BC480" s="1695"/>
      <c r="BD480" s="1694"/>
      <c r="BE480" s="1697"/>
      <c r="BF480" s="1694"/>
      <c r="BG480" s="1697"/>
      <c r="BH480" s="1697"/>
      <c r="BI480" s="1697"/>
      <c r="BJ480" s="1697"/>
      <c r="BK480" s="1697"/>
      <c r="BL480" s="1697"/>
      <c r="BM480" s="1697"/>
      <c r="BN480" s="1697"/>
      <c r="BO480" s="1697"/>
      <c r="BP480" s="1697"/>
      <c r="BQ480" s="1697"/>
      <c r="BR480" s="1697"/>
      <c r="BS480" s="1697"/>
      <c r="BT480" s="1697"/>
      <c r="BU480" s="1697"/>
      <c r="BV480" s="1697"/>
      <c r="BW480" s="1697"/>
      <c r="BX480" s="1697"/>
      <c r="BY480" s="1697"/>
      <c r="BZ480" s="1697"/>
      <c r="CA480" s="1697"/>
      <c r="CB480" s="1697"/>
      <c r="CC480" s="1697"/>
      <c r="CD480" s="1697"/>
      <c r="CE480" s="1697"/>
      <c r="CF480" s="1697"/>
      <c r="CG480" s="1697"/>
      <c r="CH480" s="1697"/>
      <c r="CI480" s="1697"/>
      <c r="CJ480" s="1697"/>
      <c r="CK480" s="1697"/>
      <c r="CL480" s="1697"/>
      <c r="CM480" s="1697"/>
      <c r="CN480" s="1697"/>
      <c r="CO480" s="1697"/>
      <c r="CP480" s="1697"/>
      <c r="CQ480" s="1697"/>
      <c r="CR480" s="1697"/>
      <c r="CS480" s="1697"/>
      <c r="CT480" s="1697"/>
      <c r="CU480" s="1697"/>
      <c r="CV480" s="1697"/>
      <c r="CW480" s="1697"/>
      <c r="CX480" s="1697"/>
      <c r="CY480" s="1697"/>
      <c r="CZ480" s="1697"/>
      <c r="DA480" s="1697"/>
      <c r="DB480" s="1697"/>
      <c r="DC480" s="1697"/>
      <c r="DD480" s="1697"/>
      <c r="DE480" s="1697"/>
      <c r="DF480" s="1697"/>
      <c r="DG480" s="1697"/>
      <c r="DH480" s="1697"/>
      <c r="DI480" s="1697"/>
      <c r="DJ480" s="1697"/>
      <c r="DK480" s="1697"/>
      <c r="DL480" s="1697"/>
      <c r="DM480" s="1697"/>
      <c r="DN480" s="1697"/>
      <c r="DO480" s="1697"/>
      <c r="DP480" s="1697"/>
      <c r="DQ480" s="1697"/>
      <c r="DR480" s="1697"/>
      <c r="DS480" s="1697"/>
      <c r="DT480" s="1697"/>
      <c r="DU480" s="1697"/>
      <c r="DV480" s="1697"/>
      <c r="DW480" s="1697"/>
      <c r="DX480" s="1697"/>
      <c r="DY480" s="1697"/>
      <c r="DZ480" s="1697"/>
      <c r="EA480" s="1697"/>
      <c r="EB480" s="1697"/>
      <c r="EC480" s="1697"/>
      <c r="ED480" s="1697"/>
      <c r="EE480" s="1697"/>
      <c r="EF480" s="1697"/>
      <c r="EG480" s="1697"/>
      <c r="EH480" s="1697"/>
      <c r="EI480" s="1697"/>
      <c r="EJ480" s="1697"/>
      <c r="EK480" s="1697"/>
      <c r="EL480" s="1697"/>
      <c r="EM480" s="1697"/>
      <c r="EN480" s="1697"/>
      <c r="EO480" s="1697"/>
      <c r="EP480" s="1697"/>
      <c r="EQ480" s="1697"/>
      <c r="ER480" s="1697"/>
      <c r="ES480" s="1697"/>
      <c r="ET480" s="1697"/>
      <c r="EU480" s="1697"/>
      <c r="EV480" s="1697"/>
      <c r="EW480" s="1697"/>
      <c r="EX480" s="1697"/>
      <c r="EY480" s="1697"/>
      <c r="EZ480" s="1697"/>
      <c r="FA480" s="1697"/>
      <c r="FB480" s="1697"/>
      <c r="FC480" s="1697"/>
      <c r="FD480" s="1697"/>
      <c r="FE480" s="1697"/>
      <c r="FF480" s="1697"/>
      <c r="FG480" s="1697"/>
      <c r="FH480" s="1697"/>
      <c r="FI480" s="1697"/>
      <c r="FJ480" s="1697"/>
      <c r="FK480" s="1697"/>
      <c r="FL480" s="1697"/>
      <c r="FM480" s="1697"/>
      <c r="FN480" s="1697"/>
      <c r="FO480" s="1697"/>
      <c r="FP480" s="1697"/>
      <c r="FQ480" s="1697"/>
      <c r="FR480" s="1697"/>
      <c r="FS480" s="1697"/>
      <c r="FT480" s="1697"/>
      <c r="FU480" s="1697"/>
      <c r="FV480" s="1697"/>
      <c r="FW480" s="1697"/>
      <c r="FX480" s="1697"/>
      <c r="FY480" s="1697"/>
      <c r="FZ480" s="1697"/>
      <c r="GA480" s="1697"/>
      <c r="GB480" s="1697"/>
      <c r="GC480" s="1697"/>
      <c r="GD480" s="1697"/>
      <c r="GE480" s="1697"/>
      <c r="GF480" s="1697"/>
      <c r="GG480" s="1697"/>
      <c r="GH480" s="1697"/>
      <c r="GI480" s="1697"/>
      <c r="GJ480" s="1697"/>
      <c r="GK480" s="1697"/>
      <c r="GL480" s="1697"/>
      <c r="GM480" s="1697"/>
      <c r="GN480" s="1697"/>
      <c r="GO480" s="1697"/>
      <c r="GP480" s="1697"/>
      <c r="GQ480" s="1697"/>
      <c r="GR480" s="1697"/>
      <c r="GS480" s="1697"/>
      <c r="GT480" s="1697"/>
      <c r="GU480" s="1697"/>
      <c r="GV480" s="1697"/>
      <c r="GW480" s="1697"/>
      <c r="GX480" s="1697"/>
      <c r="GY480" s="1697"/>
      <c r="GZ480" s="1697"/>
      <c r="HA480" s="1697"/>
      <c r="HB480" s="1697"/>
      <c r="HC480" s="1697"/>
      <c r="HD480" s="1697"/>
      <c r="HE480" s="1697"/>
      <c r="HF480" s="1697"/>
      <c r="HG480" s="1697"/>
      <c r="HH480" s="1697"/>
      <c r="HI480" s="1697"/>
      <c r="HJ480" s="1697"/>
      <c r="HK480" s="1697"/>
      <c r="HL480" s="1697"/>
      <c r="HM480" s="1697"/>
      <c r="HN480" s="1697"/>
      <c r="HO480" s="1697"/>
      <c r="HP480" s="1697"/>
      <c r="HQ480" s="1697"/>
      <c r="HR480" s="1697"/>
      <c r="HS480" s="1697"/>
      <c r="HT480" s="1697"/>
      <c r="HU480" s="1697"/>
      <c r="HV480" s="1697"/>
      <c r="HW480" s="1697"/>
      <c r="HX480" s="1697"/>
      <c r="HY480" s="1697"/>
      <c r="HZ480" s="1697"/>
      <c r="IA480" s="1697"/>
      <c r="IB480" s="1697"/>
      <c r="IC480" s="1697"/>
      <c r="ID480" s="1697"/>
      <c r="IE480" s="1697"/>
      <c r="IF480" s="1697"/>
      <c r="IG480" s="1697"/>
      <c r="IH480" s="1697"/>
      <c r="II480" s="1697"/>
      <c r="IJ480" s="1697"/>
      <c r="IK480" s="1697"/>
    </row>
    <row r="481" s="1089" customFormat="true" ht="18.75" hidden="true" customHeight="true" outlineLevel="0" collapsed="false">
      <c r="A481" s="1222" t="n">
        <v>125</v>
      </c>
      <c r="B481" s="1642" t="n">
        <v>8000</v>
      </c>
      <c r="C481" s="1702" t="s">
        <v>962</v>
      </c>
      <c r="D481" s="1702"/>
      <c r="E481" s="1644" t="n">
        <f aca="false">SUM(E482:E496)</f>
        <v>0</v>
      </c>
      <c r="F481" s="1645" t="n">
        <f aca="false">SUM(F482:F496)</f>
        <v>0</v>
      </c>
      <c r="G481" s="1654" t="n">
        <f aca="false">SUM(G482:G496)</f>
        <v>0</v>
      </c>
      <c r="H481" s="1647" t="n">
        <f aca="false">SUM(H482:H496)</f>
        <v>0</v>
      </c>
      <c r="I481" s="1647" t="n">
        <f aca="false">SUM(I482:I496)</f>
        <v>0</v>
      </c>
      <c r="J481" s="1649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0"/>
      <c r="M481" s="1703"/>
      <c r="N481" s="1696"/>
      <c r="O481" s="1696"/>
      <c r="P481" s="1696"/>
      <c r="Q481" s="1696"/>
      <c r="R481" s="1696"/>
      <c r="S481" s="1696"/>
      <c r="T481" s="1696"/>
      <c r="U481" s="1696"/>
      <c r="V481" s="1696"/>
      <c r="W481" s="1696"/>
      <c r="X481" s="1696"/>
      <c r="Y481" s="1696"/>
      <c r="Z481" s="1696"/>
    </row>
    <row r="482" customFormat="false" ht="18.75" hidden="true" customHeight="true" outlineLevel="0" collapsed="false">
      <c r="A482" s="1230" t="n">
        <v>130</v>
      </c>
      <c r="B482" s="1090"/>
      <c r="C482" s="1656" t="n">
        <v>8011</v>
      </c>
      <c r="D482" s="1704" t="s">
        <v>963</v>
      </c>
      <c r="E482" s="1658"/>
      <c r="F482" s="1659" t="n">
        <f aca="false">G482+H482+I482+J482</f>
        <v>0</v>
      </c>
      <c r="G482" s="1660"/>
      <c r="H482" s="1661"/>
      <c r="I482" s="1661"/>
      <c r="J482" s="1662"/>
      <c r="K482" s="977" t="str">
        <f aca="false">(IF($E482&lt;&gt;0,$K$2,IF($F482&lt;&gt;0,$K$2,IF($G482&lt;&gt;0,$K$2,IF($H482&lt;&gt;0,$K$2,IF($I482&lt;&gt;0,$K$2,IF($J482&lt;&gt;0,$K$2,"")))))))</f>
        <v/>
      </c>
      <c r="L482" s="1650"/>
      <c r="M482" s="1703"/>
      <c r="N482" s="1696"/>
      <c r="O482" s="1696"/>
      <c r="P482" s="1696"/>
      <c r="Q482" s="1696"/>
      <c r="R482" s="1696"/>
      <c r="S482" s="1696"/>
      <c r="T482" s="1696"/>
      <c r="U482" s="1696"/>
      <c r="V482" s="1696"/>
      <c r="W482" s="1696"/>
      <c r="X482" s="1696"/>
      <c r="Y482" s="1696"/>
      <c r="Z482" s="1696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0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0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6"/>
      <c r="F485" s="1577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0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18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19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30" t="n">
        <v>205</v>
      </c>
      <c r="B494" s="1090"/>
      <c r="C494" s="1670" t="n">
        <v>8080</v>
      </c>
      <c r="D494" s="1705" t="s">
        <v>975</v>
      </c>
      <c r="E494" s="1706"/>
      <c r="F494" s="1673" t="n">
        <f aca="false">G494+H494+I494+J494</f>
        <v>0</v>
      </c>
      <c r="G494" s="1674"/>
      <c r="H494" s="1675"/>
      <c r="I494" s="1675"/>
      <c r="J494" s="1676"/>
      <c r="K494" s="977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30" t="n">
        <v>210</v>
      </c>
      <c r="B495" s="1090"/>
      <c r="C495" s="1656" t="n">
        <v>8097</v>
      </c>
      <c r="D495" s="1677" t="s">
        <v>976</v>
      </c>
      <c r="E495" s="1658"/>
      <c r="F495" s="1659" t="n">
        <f aca="false">G495+H495+I495+J495</f>
        <v>0</v>
      </c>
      <c r="G495" s="1660"/>
      <c r="H495" s="1661"/>
      <c r="I495" s="1661"/>
      <c r="J495" s="1662"/>
      <c r="K495" s="977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0"/>
    </row>
    <row r="497" s="1089" customFormat="true" ht="18.75" hidden="true" customHeight="true" outlineLevel="0" collapsed="false">
      <c r="A497" s="1222" t="n">
        <v>220</v>
      </c>
      <c r="B497" s="1642" t="n">
        <v>8100</v>
      </c>
      <c r="C497" s="1707" t="s">
        <v>978</v>
      </c>
      <c r="D497" s="1707"/>
      <c r="E497" s="1644" t="n">
        <f aca="false">SUM(E498:E501)</f>
        <v>0</v>
      </c>
      <c r="F497" s="1645" t="n">
        <f aca="false">SUM(F498:F501)</f>
        <v>0</v>
      </c>
      <c r="G497" s="1654" t="n">
        <f aca="false">SUM(G498:G501)</f>
        <v>0</v>
      </c>
      <c r="H497" s="1647" t="n">
        <f aca="false">SUM(H498:H501)</f>
        <v>0</v>
      </c>
      <c r="I497" s="1647" t="n">
        <f aca="false">SUM(I498:I501)</f>
        <v>0</v>
      </c>
      <c r="J497" s="1649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0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0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08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0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09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0"/>
    </row>
    <row r="502" s="1089" customFormat="true" ht="18.75" hidden="true" customHeight="true" outlineLevel="0" collapsed="false">
      <c r="A502" s="1222" t="n">
        <v>245</v>
      </c>
      <c r="B502" s="1642" t="n">
        <v>8200</v>
      </c>
      <c r="C502" s="1707" t="s">
        <v>533</v>
      </c>
      <c r="D502" s="1707"/>
      <c r="E502" s="1710"/>
      <c r="F502" s="1680" t="n">
        <f aca="false">G502+H502+I502+J502</f>
        <v>0</v>
      </c>
      <c r="G502" s="1711"/>
      <c r="H502" s="1712"/>
      <c r="I502" s="1712"/>
      <c r="J502" s="1713"/>
      <c r="K502" s="977" t="str">
        <f aca="false">(IF($E502&lt;&gt;0,$K$2,IF($F502&lt;&gt;0,$K$2,IF($G502&lt;&gt;0,$K$2,IF($H502&lt;&gt;0,$K$2,IF($I502&lt;&gt;0,$K$2,IF($J502&lt;&gt;0,$K$2,"")))))))</f>
        <v/>
      </c>
      <c r="L502" s="1650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2" t="n">
        <v>8300</v>
      </c>
      <c r="C503" s="1702" t="s">
        <v>983</v>
      </c>
      <c r="D503" s="1702"/>
      <c r="E503" s="1644" t="n">
        <f aca="false">SUM(E504:E511)</f>
        <v>0</v>
      </c>
      <c r="F503" s="1645" t="n">
        <f aca="false">SUM(F504:F511)</f>
        <v>0</v>
      </c>
      <c r="G503" s="1654" t="n">
        <f aca="false">SUM(G504:G511)</f>
        <v>0</v>
      </c>
      <c r="H503" s="1647" t="n">
        <f aca="false">SUM(H504:H511)</f>
        <v>0</v>
      </c>
      <c r="I503" s="1647" t="n">
        <f aca="false">SUM(I504:I511)</f>
        <v>0</v>
      </c>
      <c r="J503" s="1649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0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0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4" t="s">
        <v>985</v>
      </c>
      <c r="E505" s="1576"/>
      <c r="F505" s="1577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0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09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0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08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0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09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08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09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0"/>
    </row>
    <row r="512" s="1089" customFormat="true" ht="18.75" hidden="true" customHeight="true" outlineLevel="0" collapsed="false">
      <c r="A512" s="1222" t="n">
        <v>295</v>
      </c>
      <c r="B512" s="1642" t="n">
        <v>8500</v>
      </c>
      <c r="C512" s="1702" t="s">
        <v>535</v>
      </c>
      <c r="D512" s="1702"/>
      <c r="E512" s="1644" t="n">
        <f aca="false">SUM(E513:E515)</f>
        <v>0</v>
      </c>
      <c r="F512" s="1645" t="n">
        <f aca="false">SUM(F513:F515)</f>
        <v>0</v>
      </c>
      <c r="G512" s="1654" t="n">
        <f aca="false">SUM(G513:G515)</f>
        <v>0</v>
      </c>
      <c r="H512" s="1647" t="n">
        <f aca="false">SUM(H513:H515)</f>
        <v>0</v>
      </c>
      <c r="I512" s="1647" t="n">
        <f aca="false">SUM(I513:I515)</f>
        <v>0</v>
      </c>
      <c r="J512" s="1649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0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0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0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0"/>
    </row>
    <row r="516" s="1089" customFormat="true" ht="18.75" hidden="true" customHeight="true" outlineLevel="0" collapsed="false">
      <c r="A516" s="1222" t="n">
        <v>315</v>
      </c>
      <c r="B516" s="1642" t="n">
        <v>8600</v>
      </c>
      <c r="C516" s="1702" t="s">
        <v>536</v>
      </c>
      <c r="D516" s="1702"/>
      <c r="E516" s="1644" t="n">
        <f aca="false">SUM(E517:E520)</f>
        <v>0</v>
      </c>
      <c r="F516" s="1645" t="n">
        <f aca="false">SUM(F517:F520)</f>
        <v>0</v>
      </c>
      <c r="G516" s="1654" t="n">
        <f aca="false">SUM(G517:G520)</f>
        <v>0</v>
      </c>
      <c r="H516" s="1647" t="n">
        <f aca="false">SUM(H517:H520)</f>
        <v>0</v>
      </c>
      <c r="I516" s="1647" t="n">
        <f aca="false">SUM(I517:I520)</f>
        <v>0</v>
      </c>
      <c r="J516" s="1649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0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5" t="s">
        <v>995</v>
      </c>
      <c r="E517" s="1514"/>
      <c r="F517" s="1515" t="n">
        <f aca="false">G517+H517+I517+J517</f>
        <v>0</v>
      </c>
      <c r="G517" s="1716"/>
      <c r="H517" s="1717"/>
      <c r="I517" s="1717"/>
      <c r="J517" s="1516"/>
      <c r="K517" s="977" t="str">
        <f aca="false">(IF($E517&lt;&gt;0,$K$2,IF($F517&lt;&gt;0,$K$2,IF($G517&lt;&gt;0,$K$2,IF($H517&lt;&gt;0,$K$2,IF($I517&lt;&gt;0,$K$2,IF($J517&lt;&gt;0,$K$2,"")))))))</f>
        <v/>
      </c>
      <c r="L517" s="1650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0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30" t="n">
        <v>340</v>
      </c>
      <c r="B520" s="1057"/>
      <c r="C520" s="1521" t="n">
        <v>8640</v>
      </c>
      <c r="D520" s="1718" t="s">
        <v>998</v>
      </c>
      <c r="E520" s="1719"/>
      <c r="F520" s="1524" t="n">
        <f aca="false">G520+H520+I520+J520</f>
        <v>0</v>
      </c>
      <c r="G520" s="1525"/>
      <c r="H520" s="1526"/>
      <c r="I520" s="1526"/>
      <c r="J520" s="1527"/>
      <c r="K520" s="977" t="str">
        <f aca="false">(IF($E520&lt;&gt;0,$K$2,IF($F520&lt;&gt;0,$K$2,IF($G520&lt;&gt;0,$K$2,IF($H520&lt;&gt;0,$K$2,IF($I520&lt;&gt;0,$K$2,IF($J520&lt;&gt;0,$K$2,"")))))))</f>
        <v/>
      </c>
      <c r="L520" s="1650"/>
    </row>
    <row r="521" s="1089" customFormat="true" ht="18.75" hidden="true" customHeight="true" outlineLevel="0" collapsed="false">
      <c r="A521" s="1222" t="n">
        <v>295</v>
      </c>
      <c r="B521" s="1642" t="n">
        <v>8700</v>
      </c>
      <c r="C521" s="1720" t="s">
        <v>999</v>
      </c>
      <c r="D521" s="1720"/>
      <c r="E521" s="1644" t="n">
        <f aca="false">SUM(E522:E523)</f>
        <v>0</v>
      </c>
      <c r="F521" s="1645" t="n">
        <f aca="false">SUM(F522:F523)</f>
        <v>0</v>
      </c>
      <c r="G521" s="1654" t="n">
        <f aca="false">SUM(G522:G523)</f>
        <v>0</v>
      </c>
      <c r="H521" s="1647" t="n">
        <f aca="false">SUM(H522:H523)</f>
        <v>0</v>
      </c>
      <c r="I521" s="1647" t="n">
        <f aca="false">SUM(I522:I523)</f>
        <v>0</v>
      </c>
      <c r="J521" s="1649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0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0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0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7" t="s">
        <v>1002</v>
      </c>
      <c r="D524" s="1707"/>
      <c r="E524" s="1644" t="n">
        <f aca="false">SUM(E525:E530)</f>
        <v>0</v>
      </c>
      <c r="F524" s="1645" t="n">
        <f aca="false">SUM(F525:F530)</f>
        <v>1138621</v>
      </c>
      <c r="G524" s="1654" t="n">
        <f aca="false">SUM(G525:G530)</f>
        <v>-1688813</v>
      </c>
      <c r="H524" s="1647" t="n">
        <f aca="false">SUM(H525:H530)</f>
        <v>3597310</v>
      </c>
      <c r="I524" s="1647" t="n">
        <f aca="false">SUM(I525:I530)</f>
        <v>-768401</v>
      </c>
      <c r="J524" s="1649" t="n">
        <f aca="false">SUM(J525:J530)</f>
        <v>-1475</v>
      </c>
      <c r="K524" s="977" t="n">
        <f aca="false">(IF($E524&lt;&gt;0,$K$2,IF($F524&lt;&gt;0,$K$2,IF($G524&lt;&gt;0,$K$2,IF($H524&lt;&gt;0,$K$2,IF($I524&lt;&gt;0,$K$2,IF($J524&lt;&gt;0,$K$2,"")))))))</f>
        <v>1</v>
      </c>
      <c r="L524" s="1650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5"/>
      <c r="F525" s="1487" t="n">
        <f aca="false">G525+H525+I525+J525</f>
        <v>0</v>
      </c>
      <c r="G525" s="1062" t="n">
        <v>0</v>
      </c>
      <c r="H525" s="1062" t="n">
        <v>0</v>
      </c>
      <c r="I525" s="1062" t="n">
        <v>0</v>
      </c>
      <c r="J525" s="1062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0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0"/>
      <c r="F526" s="1490" t="n">
        <f aca="false">G526+H526+I526+J526</f>
        <v>2693912</v>
      </c>
      <c r="G526" s="1062" t="n">
        <v>-139647</v>
      </c>
      <c r="H526" s="1062" t="n">
        <v>3597310</v>
      </c>
      <c r="I526" s="1062" t="n">
        <v>-763751</v>
      </c>
      <c r="J526" s="1062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0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0"/>
      <c r="F527" s="1490" t="n">
        <f aca="false">G527+H527+I527+J527</f>
        <v>-1555291</v>
      </c>
      <c r="G527" s="1062" t="n">
        <v>-1549166</v>
      </c>
      <c r="H527" s="1062" t="n">
        <v>0</v>
      </c>
      <c r="I527" s="1062" t="n">
        <v>-4650</v>
      </c>
      <c r="J527" s="1062" t="n">
        <v>-1475</v>
      </c>
      <c r="K527" s="977" t="n">
        <f aca="false">(IF($E527&lt;&gt;0,$K$2,IF($F527&lt;&gt;0,$K$2,IF($G527&lt;&gt;0,$K$2,IF($H527&lt;&gt;0,$K$2,IF($I527&lt;&gt;0,$K$2,IF($J527&lt;&gt;0,$K$2,"")))))))</f>
        <v>1</v>
      </c>
      <c r="L527" s="1650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0"/>
      <c r="F528" s="1490" t="n">
        <f aca="false">G528+H528+I528+J528</f>
        <v>0</v>
      </c>
      <c r="G528" s="1062"/>
      <c r="H528" s="1062"/>
      <c r="I528" s="1062"/>
      <c r="J528" s="1062"/>
      <c r="K528" s="977" t="str">
        <f aca="false">(IF($E528&lt;&gt;0,$K$2,IF($F528&lt;&gt;0,$K$2,IF($G528&lt;&gt;0,$K$2,IF($H528&lt;&gt;0,$K$2,IF($I528&lt;&gt;0,$K$2,IF($J528&lt;&gt;0,$K$2,"")))))))</f>
        <v/>
      </c>
      <c r="L528" s="1650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0"/>
      <c r="F529" s="1490" t="n">
        <f aca="false">G529+H529+I529+J529</f>
        <v>0</v>
      </c>
      <c r="G529" s="1062"/>
      <c r="H529" s="1062"/>
      <c r="I529" s="1062"/>
      <c r="J529" s="1062"/>
      <c r="K529" s="977" t="str">
        <f aca="false">(IF($E529&lt;&gt;0,$K$2,IF($F529&lt;&gt;0,$K$2,IF($G529&lt;&gt;0,$K$2,IF($H529&lt;&gt;0,$K$2,IF($I529&lt;&gt;0,$K$2,IF($J529&lt;&gt;0,$K$2,"")))))))</f>
        <v/>
      </c>
      <c r="L529" s="1650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2"/>
      <c r="F530" s="1507" t="n">
        <f aca="false">G530+H530+I530+J530</f>
        <v>0</v>
      </c>
      <c r="G530" s="1062"/>
      <c r="H530" s="1062"/>
      <c r="I530" s="1062"/>
      <c r="J530" s="1062"/>
      <c r="K530" s="977" t="str">
        <f aca="false">(IF($E530&lt;&gt;0,$K$2,IF($F530&lt;&gt;0,$K$2,IF($G530&lt;&gt;0,$K$2,IF($H530&lt;&gt;0,$K$2,IF($I530&lt;&gt;0,$K$2,IF($J530&lt;&gt;0,$K$2,"")))))))</f>
        <v/>
      </c>
      <c r="L530" s="1650"/>
    </row>
    <row r="531" s="1089" customFormat="true" ht="18" hidden="false" customHeight="true" outlineLevel="0" collapsed="false">
      <c r="A531" s="1222" t="n">
        <v>375</v>
      </c>
      <c r="B531" s="1642" t="n">
        <v>8900</v>
      </c>
      <c r="C531" s="1723" t="s">
        <v>539</v>
      </c>
      <c r="D531" s="1723"/>
      <c r="E531" s="1644" t="n">
        <f aca="false">SUM(E532:E534)</f>
        <v>0</v>
      </c>
      <c r="F531" s="1645" t="n">
        <f aca="false">SUM(F532:F534)</f>
        <v>-1248</v>
      </c>
      <c r="G531" s="1654" t="n">
        <f aca="false">SUM(G532:G534)</f>
        <v>0</v>
      </c>
      <c r="H531" s="1647" t="n">
        <f aca="false">SUM(H532:H534)</f>
        <v>0</v>
      </c>
      <c r="I531" s="1647" t="n">
        <f aca="false">SUM(I532:I534)</f>
        <v>0</v>
      </c>
      <c r="J531" s="1649" t="n">
        <f aca="false">SUM(J532:J534)</f>
        <v>-1248</v>
      </c>
      <c r="K531" s="977" t="n">
        <f aca="false">(IF($E531&lt;&gt;0,$K$2,IF($F531&lt;&gt;0,$K$2,IF($G531&lt;&gt;0,$K$2,IF($H531&lt;&gt;0,$K$2,IF($I531&lt;&gt;0,$K$2,IF($J531&lt;&gt;0,$K$2,"")))))))</f>
        <v>1</v>
      </c>
      <c r="L531" s="1650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5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0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0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0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2"/>
      <c r="F534" s="1507" t="n">
        <f aca="false">G534+H534+I534+J534</f>
        <v>-1248</v>
      </c>
      <c r="G534" s="1062" t="n">
        <v>0</v>
      </c>
      <c r="H534" s="1062" t="n">
        <v>0</v>
      </c>
      <c r="I534" s="1062" t="n">
        <v>0</v>
      </c>
      <c r="J534" s="1062" t="n">
        <v>-1248</v>
      </c>
      <c r="K534" s="977" t="n">
        <f aca="false">(IF($E534&lt;&gt;0,$K$2,IF($F534&lt;&gt;0,$K$2,IF($G534&lt;&gt;0,$K$2,IF($H534&lt;&gt;0,$K$2,IF($I534&lt;&gt;0,$K$2,IF($J534&lt;&gt;0,$K$2,"")))))))</f>
        <v>1</v>
      </c>
      <c r="L534" s="1650"/>
    </row>
    <row r="535" s="1089" customFormat="true" ht="18.75" hidden="true" customHeight="true" outlineLevel="0" collapsed="false">
      <c r="A535" s="1222" t="n">
        <v>395</v>
      </c>
      <c r="B535" s="1642" t="n">
        <v>9000</v>
      </c>
      <c r="C535" s="1702" t="s">
        <v>1013</v>
      </c>
      <c r="D535" s="1702"/>
      <c r="E535" s="1710"/>
      <c r="F535" s="1680" t="n">
        <f aca="false">G535+H535+I535+J535</f>
        <v>0</v>
      </c>
      <c r="G535" s="1711"/>
      <c r="H535" s="1712"/>
      <c r="I535" s="1712"/>
      <c r="J535" s="1713"/>
      <c r="K535" s="977" t="str">
        <f aca="false">(IF($E535&lt;&gt;0,$K$2,IF($F535&lt;&gt;0,$K$2,IF($G535&lt;&gt;0,$K$2,IF($H535&lt;&gt;0,$K$2,IF($I535&lt;&gt;0,$K$2,IF($J535&lt;&gt;0,$K$2,"")))))))</f>
        <v/>
      </c>
      <c r="L535" s="1650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0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0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78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0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78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0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0"/>
    </row>
    <row r="541" s="1089" customFormat="true" ht="18.75" hidden="true" customHeight="true" outlineLevel="0" collapsed="false">
      <c r="A541" s="1222" t="n">
        <v>430</v>
      </c>
      <c r="B541" s="1642" t="n">
        <v>9200</v>
      </c>
      <c r="C541" s="1707" t="s">
        <v>1019</v>
      </c>
      <c r="D541" s="1707"/>
      <c r="E541" s="1644" t="n">
        <f aca="false">+E542+E543</f>
        <v>0</v>
      </c>
      <c r="F541" s="1645" t="n">
        <f aca="false">+F542+F543</f>
        <v>0</v>
      </c>
      <c r="G541" s="1654" t="n">
        <f aca="false">+G542+G543</f>
        <v>0</v>
      </c>
      <c r="H541" s="1647" t="n">
        <f aca="false">+H542+H543</f>
        <v>0</v>
      </c>
      <c r="I541" s="1647" t="n">
        <f aca="false">+I542+I543</f>
        <v>0</v>
      </c>
      <c r="J541" s="1649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0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5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0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2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0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2" t="n">
        <v>9300</v>
      </c>
      <c r="C544" s="1702" t="s">
        <v>1022</v>
      </c>
      <c r="D544" s="1702"/>
      <c r="E544" s="1644" t="n">
        <f aca="false">SUM(E545:E565)</f>
        <v>0</v>
      </c>
      <c r="F544" s="1645" t="n">
        <f aca="false">SUM(F545:F565)</f>
        <v>-357911</v>
      </c>
      <c r="G544" s="1654" t="n">
        <f aca="false">SUM(G545:G565)</f>
        <v>239896</v>
      </c>
      <c r="H544" s="1647" t="n">
        <f aca="false">SUM(H545:H565)</f>
        <v>-254636</v>
      </c>
      <c r="I544" s="1647" t="n">
        <f aca="false">SUM(I545:I565)</f>
        <v>-158310</v>
      </c>
      <c r="J544" s="1649" t="n">
        <f aca="false">SUM(J545:J565)</f>
        <v>-184861</v>
      </c>
      <c r="K544" s="977" t="n">
        <f aca="false">(IF($E544&lt;&gt;0,$K$2,IF($F544&lt;&gt;0,$K$2,IF($G544&lt;&gt;0,$K$2,IF($H544&lt;&gt;0,$K$2,IF($I544&lt;&gt;0,$K$2,IF($J544&lt;&gt;0,$K$2,"")))))))</f>
        <v>1</v>
      </c>
      <c r="L544" s="1650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5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0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0"/>
      <c r="F546" s="1494" t="n">
        <f aca="false">G546+H546+I546+J546</f>
        <v>-346462</v>
      </c>
      <c r="G546" s="1062" t="n">
        <v>239896</v>
      </c>
      <c r="H546" s="1062" t="n">
        <v>-243187</v>
      </c>
      <c r="I546" s="1062" t="n">
        <v>-158310</v>
      </c>
      <c r="J546" s="1062" t="n">
        <v>-184861</v>
      </c>
      <c r="K546" s="977" t="n">
        <f aca="false">(IF($E546&lt;&gt;0,$K$2,IF($F546&lt;&gt;0,$K$2,IF($G546&lt;&gt;0,$K$2,IF($H546&lt;&gt;0,$K$2,IF($I546&lt;&gt;0,$K$2,IF($J546&lt;&gt;0,$K$2,"")))))))</f>
        <v>1</v>
      </c>
      <c r="L546" s="1650"/>
    </row>
    <row r="547" s="1136" customFormat="true" ht="18.75" hidden="true" customHeight="true" outlineLevel="0" collapsed="false">
      <c r="A547" s="1691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0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1" t="n">
        <v>452</v>
      </c>
      <c r="B548" s="1057"/>
      <c r="C548" s="1737" t="n">
        <v>9318</v>
      </c>
      <c r="D548" s="1738" t="s">
        <v>1026</v>
      </c>
      <c r="E548" s="1520"/>
      <c r="F548" s="1494" t="n">
        <f aca="false">G548+H548+I548+J548</f>
        <v>-11449</v>
      </c>
      <c r="G548" s="1062"/>
      <c r="H548" s="1062" t="n">
        <v>-11449</v>
      </c>
      <c r="I548" s="1062"/>
      <c r="J548" s="1062"/>
      <c r="K548" s="977" t="n">
        <f aca="false">(IF($E548&lt;&gt;0,$K$2,IF($F548&lt;&gt;0,$K$2,IF($G548&lt;&gt;0,$K$2,IF($H548&lt;&gt;0,$K$2,IF($I548&lt;&gt;0,$K$2,IF($J548&lt;&gt;0,$K$2,"")))))))</f>
        <v>1</v>
      </c>
      <c r="L548" s="1650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0"/>
      <c r="M549" s="1538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0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0"/>
      <c r="M550" s="1538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0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0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0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0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0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0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0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0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1.5" hidden="true" customHeight="false" outlineLevel="0" collapsed="false">
      <c r="A557" s="1488" t="n">
        <v>462</v>
      </c>
      <c r="B557" s="1057"/>
      <c r="C557" s="1521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0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0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0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0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2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0"/>
    </row>
    <row r="566" s="1089" customFormat="true" ht="18" hidden="false" customHeight="true" outlineLevel="0" collapsed="false">
      <c r="A566" s="1307" t="n">
        <v>470</v>
      </c>
      <c r="B566" s="1642" t="n">
        <v>9500</v>
      </c>
      <c r="C566" s="1707" t="s">
        <v>1044</v>
      </c>
      <c r="D566" s="1707"/>
      <c r="E566" s="1644" t="n">
        <f aca="false">SUM(E567:E585)</f>
        <v>65160</v>
      </c>
      <c r="F566" s="1645" t="n">
        <f aca="false">SUM(F567:F585)</f>
        <v>-10883275</v>
      </c>
      <c r="G566" s="1654" t="n">
        <f aca="false">SUM(G567:G585)</f>
        <v>0</v>
      </c>
      <c r="H566" s="1647" t="n">
        <f aca="false">SUM(H567:H585)</f>
        <v>-8358256</v>
      </c>
      <c r="I566" s="1647" t="n">
        <f aca="false">SUM(I567:I585)</f>
        <v>-2525019</v>
      </c>
      <c r="J566" s="1649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0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7" t="n">
        <v>0</v>
      </c>
      <c r="I567" s="1547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0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78" t="s">
        <v>1046</v>
      </c>
      <c r="E568" s="1489"/>
      <c r="F568" s="1490" t="n">
        <f aca="false">G568+H568+I568+J568</f>
        <v>0</v>
      </c>
      <c r="G568" s="1548" t="n">
        <v>0</v>
      </c>
      <c r="H568" s="1070"/>
      <c r="I568" s="1549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0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78" t="s">
        <v>1047</v>
      </c>
      <c r="E569" s="1489"/>
      <c r="F569" s="1490" t="n">
        <f aca="false">G569+H569+I569+J569</f>
        <v>0</v>
      </c>
      <c r="G569" s="1069"/>
      <c r="H569" s="1549" t="n">
        <v>0</v>
      </c>
      <c r="I569" s="1549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0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78" t="s">
        <v>1048</v>
      </c>
      <c r="E570" s="1489"/>
      <c r="F570" s="1490" t="n">
        <f aca="false">G570+H570+I570+J570</f>
        <v>0</v>
      </c>
      <c r="G570" s="1548" t="n">
        <v>0</v>
      </c>
      <c r="H570" s="1070"/>
      <c r="I570" s="1549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0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78" t="s">
        <v>1049</v>
      </c>
      <c r="E571" s="1489"/>
      <c r="F571" s="1490" t="n">
        <f aca="false">G571+H571+I571+J571</f>
        <v>0</v>
      </c>
      <c r="G571" s="1548" t="n">
        <v>0</v>
      </c>
      <c r="H571" s="1549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0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78" t="s">
        <v>1050</v>
      </c>
      <c r="E572" s="1489"/>
      <c r="F572" s="1490" t="n">
        <f aca="false">G572+H572+I572+J572</f>
        <v>0</v>
      </c>
      <c r="G572" s="1548" t="n">
        <v>0</v>
      </c>
      <c r="H572" s="1549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0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78" t="s">
        <v>1051</v>
      </c>
      <c r="E573" s="1489"/>
      <c r="F573" s="1490" t="n">
        <f aca="false">G573+H573+I573+J573</f>
        <v>0</v>
      </c>
      <c r="G573" s="1069"/>
      <c r="H573" s="1549" t="n">
        <v>0</v>
      </c>
      <c r="I573" s="1549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0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78" t="s">
        <v>1052</v>
      </c>
      <c r="E574" s="1489"/>
      <c r="F574" s="1490" t="n">
        <f aca="false">G574+H574+I574+J574</f>
        <v>0</v>
      </c>
      <c r="G574" s="1548" t="n">
        <v>0</v>
      </c>
      <c r="H574" s="1070"/>
      <c r="I574" s="1549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0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78" t="s">
        <v>1053</v>
      </c>
      <c r="E575" s="1489"/>
      <c r="F575" s="1490" t="n">
        <f aca="false">G575+H575+I575+J575</f>
        <v>0</v>
      </c>
      <c r="G575" s="1069"/>
      <c r="H575" s="1549" t="n">
        <v>0</v>
      </c>
      <c r="I575" s="1549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0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78" t="s">
        <v>1054</v>
      </c>
      <c r="E576" s="1489"/>
      <c r="F576" s="1490" t="n">
        <f aca="false">G576+H576+I576+J576</f>
        <v>0</v>
      </c>
      <c r="G576" s="1548" t="n">
        <v>0</v>
      </c>
      <c r="H576" s="1070"/>
      <c r="I576" s="1549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0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8" t="s">
        <v>1055</v>
      </c>
      <c r="E577" s="1489"/>
      <c r="F577" s="1490" t="n">
        <f aca="false">G577+H577+I577+J577</f>
        <v>-39650</v>
      </c>
      <c r="G577" s="1548" t="n">
        <v>0</v>
      </c>
      <c r="H577" s="1549" t="n">
        <v>0</v>
      </c>
      <c r="I577" s="1062" t="n">
        <v>-3965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0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8" t="s">
        <v>1056</v>
      </c>
      <c r="E578" s="1489"/>
      <c r="F578" s="1490" t="n">
        <f aca="false">G578+H578+I578+J578</f>
        <v>-308407</v>
      </c>
      <c r="G578" s="1548" t="n">
        <v>0</v>
      </c>
      <c r="H578" s="1549" t="n">
        <v>0</v>
      </c>
      <c r="I578" s="1062" t="n">
        <v>-30840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0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69"/>
      <c r="F579" s="1577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0"/>
    </row>
    <row r="580" customFormat="false" ht="31.5" hidden="false" customHeight="false" outlineLevel="0" collapsed="false">
      <c r="A580" s="1422" t="n">
        <v>540</v>
      </c>
      <c r="B580" s="1057"/>
      <c r="C580" s="1670" t="n">
        <v>9514</v>
      </c>
      <c r="D580" s="1705" t="s">
        <v>1058</v>
      </c>
      <c r="E580" s="1672"/>
      <c r="F580" s="1673" t="n">
        <f aca="false">G580+H580+I580+J580</f>
        <v>25742</v>
      </c>
      <c r="G580" s="1548" t="n">
        <v>0</v>
      </c>
      <c r="H580" s="1062" t="n">
        <v>0</v>
      </c>
      <c r="I580" s="1062" t="n">
        <v>25742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0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8" t="s">
        <v>1059</v>
      </c>
      <c r="E581" s="1500" t="n">
        <v>65160</v>
      </c>
      <c r="F581" s="1501" t="n">
        <f aca="false">G581+H581+I581+J581</f>
        <v>15365405</v>
      </c>
      <c r="G581" s="1548" t="n">
        <v>0</v>
      </c>
      <c r="H581" s="1062" t="n">
        <v>15365405</v>
      </c>
      <c r="I581" s="1549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48" t="n">
        <v>0</v>
      </c>
      <c r="H582" s="1549" t="n">
        <v>0</v>
      </c>
      <c r="I582" s="1062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0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5094753</v>
      </c>
      <c r="G583" s="1548" t="n">
        <v>0</v>
      </c>
      <c r="H583" s="1549" t="n">
        <v>0</v>
      </c>
      <c r="I583" s="1062" t="n">
        <v>-509475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0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3889021</v>
      </c>
      <c r="G584" s="1548" t="n">
        <v>0</v>
      </c>
      <c r="H584" s="1062" t="n">
        <v>-23889021</v>
      </c>
      <c r="I584" s="1549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0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1" t="n">
        <v>9549</v>
      </c>
      <c r="D585" s="1763" t="s">
        <v>1063</v>
      </c>
      <c r="E585" s="1764"/>
      <c r="F585" s="1742" t="n">
        <f aca="false">G585+H585+I585+J585</f>
        <v>-208988</v>
      </c>
      <c r="G585" s="1548" t="n">
        <v>0</v>
      </c>
      <c r="H585" s="1062" t="n">
        <v>165360</v>
      </c>
      <c r="I585" s="1062" t="n">
        <v>-374348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0"/>
    </row>
    <row r="586" s="1089" customFormat="true" ht="18.75" hidden="false" customHeight="true" outlineLevel="0" collapsed="false">
      <c r="A586" s="1307" t="n">
        <v>565</v>
      </c>
      <c r="B586" s="1642" t="n">
        <v>9600</v>
      </c>
      <c r="C586" s="1707" t="s">
        <v>1064</v>
      </c>
      <c r="D586" s="1707"/>
      <c r="E586" s="1644" t="n">
        <f aca="false">SUM(E587:E590)</f>
        <v>0</v>
      </c>
      <c r="F586" s="1645" t="n">
        <f aca="false">SUM(F587:F590)</f>
        <v>-651</v>
      </c>
      <c r="G586" s="1654" t="n">
        <f aca="false">SUM(G587:G590)</f>
        <v>-651</v>
      </c>
      <c r="H586" s="1647" t="n">
        <f aca="false">SUM(H587:H590)</f>
        <v>0</v>
      </c>
      <c r="I586" s="1647" t="n">
        <f aca="false">SUM(I587:I590)</f>
        <v>0</v>
      </c>
      <c r="J586" s="1649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0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6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7" t="n">
        <v>0</v>
      </c>
      <c r="I587" s="1547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0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0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651</v>
      </c>
      <c r="G589" s="1062" t="n">
        <v>-6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0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7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v>0</v>
      </c>
      <c r="H590" s="1551" t="n">
        <v>0</v>
      </c>
      <c r="I590" s="1551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0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2" t="n">
        <v>9800</v>
      </c>
      <c r="C591" s="1707" t="s">
        <v>546</v>
      </c>
      <c r="D591" s="1707"/>
      <c r="E591" s="1644" t="n">
        <f aca="false">SUM(E592:E596)</f>
        <v>0</v>
      </c>
      <c r="F591" s="1645" t="n">
        <f aca="false">SUM(F592:F596)</f>
        <v>0</v>
      </c>
      <c r="G591" s="1654" t="n">
        <f aca="false">SUM(G592:G596)</f>
        <v>-6071540</v>
      </c>
      <c r="H591" s="1647" t="n">
        <f aca="false">SUM(H592:H596)</f>
        <v>-13389012</v>
      </c>
      <c r="I591" s="1647" t="n">
        <f aca="false">SUM(I592:I596)</f>
        <v>19460552</v>
      </c>
      <c r="J591" s="1649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0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1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977263</v>
      </c>
      <c r="H592" s="1062" t="n">
        <v>-12930529</v>
      </c>
      <c r="I592" s="1062" t="n">
        <v>1490779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0"/>
    </row>
    <row r="593" customFormat="false" ht="18.75" hidden="true" customHeight="true" outlineLevel="0" collapsed="false">
      <c r="A593" s="1422" t="n">
        <v>585</v>
      </c>
      <c r="B593" s="1651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2"/>
      <c r="H593" s="1062"/>
      <c r="I593" s="1062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0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1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2" t="n">
        <v>-4094277</v>
      </c>
      <c r="H594" s="1062" t="n">
        <v>-458483</v>
      </c>
      <c r="I594" s="1062" t="n">
        <v>455276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0"/>
    </row>
    <row r="595" customFormat="false" ht="18.75" hidden="true" customHeight="true" outlineLevel="0" collapsed="false">
      <c r="A595" s="1230" t="n">
        <v>600</v>
      </c>
      <c r="B595" s="1651"/>
      <c r="C595" s="1074" t="n">
        <v>9850</v>
      </c>
      <c r="D595" s="1103" t="s">
        <v>1072</v>
      </c>
      <c r="E595" s="1774" t="n">
        <v>0</v>
      </c>
      <c r="F595" s="1577" t="n">
        <f aca="false">G595+H595+I595+J595</f>
        <v>0</v>
      </c>
      <c r="G595" s="1062" t="n">
        <f aca="false">+[2]OTCHET!G595+[3]OTCHET!G595+[4]OTCHET!G595+[5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0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062" t="n">
        <f aca="false">+[2]OTCHET!G596+[3]OTCHET!G596+[4]OTCHET!G596+[5]OTCHET!G596</f>
        <v>0</v>
      </c>
      <c r="H596" s="1780" t="n">
        <v>0</v>
      </c>
      <c r="I596" s="1780" t="n">
        <v>0</v>
      </c>
      <c r="J596" s="1781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20.25" hidden="false" customHeight="true" outlineLevel="0" collapsed="false">
      <c r="A597" s="1230" t="n">
        <v>610</v>
      </c>
      <c r="B597" s="1782" t="s">
        <v>717</v>
      </c>
      <c r="C597" s="1783" t="s">
        <v>718</v>
      </c>
      <c r="D597" s="1784" t="s">
        <v>1074</v>
      </c>
      <c r="E597" s="1785" t="n">
        <f aca="false">SUM(E461,E465,E468,E471,E481,E497,E502,E503,E512,E516,E521,E478,E524,E531,E535,E536,E541,E544,E566,E586,E591)</f>
        <v>65160</v>
      </c>
      <c r="F597" s="1785" t="n">
        <f aca="false">SUM(F461,F465,F468,F471,F481,F497,F502,F503,F512,F516,F521,F478,F524,F531,F535,F536,F541,F544,F566,F586,F591)</f>
        <v>-10104464</v>
      </c>
      <c r="G597" s="1786" t="n">
        <f aca="false">SUM(G461,G465,G468,G471,G481,G497,G502,G503,G512,G516,G521,G478,G524,G531,G535,G536,G541,G544,G566,G586,G591)</f>
        <v>-7521108</v>
      </c>
      <c r="H597" s="1787" t="n">
        <f aca="false">SUM(H461,H465,H468,H471,H481,H497,H502,H503,H512,H516,H521,H478,H524,H531,H535,H536,H541,H544,H566,H586,H591)</f>
        <v>-18404594</v>
      </c>
      <c r="I597" s="1787" t="n">
        <f aca="false">SUM(I461,I465,I468,I471,I481,I497,I502,I503,I512,I516,I521,I478,I524,I531,I535,I536,I541,I544,I566,I586,I591)</f>
        <v>16008822</v>
      </c>
      <c r="J597" s="1788" t="n">
        <f aca="false">SUM(J461,J465,J468,J471,J481,J497,J502,J503,J512,J516,J521,J478,J524,J531,J535,J536,J541,J544,J566,J586,J591)</f>
        <v>-187584</v>
      </c>
      <c r="K597" s="977" t="n">
        <v>1</v>
      </c>
      <c r="L597" s="1587"/>
    </row>
    <row r="598" customFormat="false" ht="18.75" hidden="false" customHeight="true" outlineLevel="0" collapsed="false">
      <c r="A598" s="1230"/>
      <c r="B598" s="411"/>
      <c r="C598" s="411"/>
      <c r="D598" s="1616" t="n">
        <f aca="false">+IF(+SUM(E598:J598)=0,0,"Контрола: дефицит/излишък = финансиране с обратен знак (V. + VІ. = 0)")</f>
        <v>0</v>
      </c>
      <c r="E598" s="1789" t="n">
        <f aca="false">E597+E445</f>
        <v>0</v>
      </c>
      <c r="F598" s="1790" t="n">
        <f aca="false">F597+F445</f>
        <v>0</v>
      </c>
      <c r="G598" s="1791" t="n">
        <f aca="false">G597+G445</f>
        <v>0</v>
      </c>
      <c r="H598" s="1791" t="n">
        <f aca="false">H597+H445</f>
        <v>0</v>
      </c>
      <c r="I598" s="1791" t="n">
        <f aca="false">I597+I445</f>
        <v>0</v>
      </c>
      <c r="J598" s="1791" t="n">
        <f aca="false">J597+J445</f>
        <v>0</v>
      </c>
      <c r="K598" s="977" t="n">
        <v>1</v>
      </c>
      <c r="L598" s="1587"/>
    </row>
    <row r="599" customFormat="false" ht="7.5" hidden="false" customHeight="true" outlineLevel="0" collapsed="false">
      <c r="A599" s="1230"/>
      <c r="B599" s="1166"/>
      <c r="C599" s="1610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7"/>
    </row>
    <row r="600" customFormat="false" ht="45" hidden="false" customHeight="true" outlineLevel="0" collapsed="false">
      <c r="A600" s="1230"/>
      <c r="B600" s="1166"/>
      <c r="C600" s="1450"/>
      <c r="D600" s="1175"/>
      <c r="E600" s="1792"/>
      <c r="F600" s="1792" t="s">
        <v>403</v>
      </c>
      <c r="G600" s="1793" t="s">
        <v>1075</v>
      </c>
      <c r="H600" s="1793"/>
      <c r="I600" s="1793"/>
      <c r="J600" s="1793"/>
      <c r="K600" s="977" t="n">
        <v>1</v>
      </c>
      <c r="L600" s="1794"/>
    </row>
    <row r="601" customFormat="false" ht="18.75" hidden="false" customHeight="true" outlineLevel="0" collapsed="false">
      <c r="A601" s="1230"/>
      <c r="B601" s="1166"/>
      <c r="C601" s="1610"/>
      <c r="D601" s="1175"/>
      <c r="E601" s="411"/>
      <c r="F601" s="1610"/>
      <c r="G601" s="1795" t="s">
        <v>1076</v>
      </c>
      <c r="H601" s="1795"/>
      <c r="I601" s="1795"/>
      <c r="J601" s="1795"/>
      <c r="K601" s="977" t="n">
        <v>1</v>
      </c>
      <c r="L601" s="1794"/>
    </row>
    <row r="602" customFormat="false" ht="6.75" hidden="false" customHeight="true" outlineLevel="0" collapsed="false">
      <c r="A602" s="1230"/>
      <c r="B602" s="1166"/>
      <c r="C602" s="1610"/>
      <c r="D602" s="1175"/>
      <c r="E602" s="411"/>
      <c r="F602" s="1610"/>
      <c r="G602" s="1159"/>
      <c r="H602" s="1159"/>
      <c r="I602" s="1159"/>
      <c r="J602" s="1159"/>
      <c r="K602" s="977" t="n">
        <v>1</v>
      </c>
      <c r="L602" s="1794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3" t="s">
        <v>1077</v>
      </c>
      <c r="E603" s="1796"/>
      <c r="F603" s="1159" t="s">
        <v>404</v>
      </c>
      <c r="G603" s="1797" t="s">
        <v>1078</v>
      </c>
      <c r="H603" s="1797"/>
      <c r="I603" s="1797"/>
      <c r="J603" s="1797"/>
      <c r="K603" s="977" t="n">
        <v>1</v>
      </c>
      <c r="L603" s="1794"/>
    </row>
    <row r="604" customFormat="false" ht="21.75" hidden="false" customHeight="true" outlineLevel="0" collapsed="false">
      <c r="A604" s="1230"/>
      <c r="B604" s="1798" t="s">
        <v>1079</v>
      </c>
      <c r="C604" s="1798"/>
      <c r="D604" s="1799" t="s">
        <v>1080</v>
      </c>
      <c r="E604" s="1800"/>
      <c r="F604" s="1801"/>
      <c r="G604" s="1795" t="s">
        <v>1076</v>
      </c>
      <c r="H604" s="1795"/>
      <c r="I604" s="1795"/>
      <c r="J604" s="1795"/>
      <c r="K604" s="977" t="n">
        <v>1</v>
      </c>
      <c r="L604" s="1794"/>
    </row>
    <row r="605" customFormat="false" ht="45" hidden="false" customHeight="true" outlineLevel="0" collapsed="false">
      <c r="A605" s="1422"/>
      <c r="B605" s="1802" t="n">
        <v>44540</v>
      </c>
      <c r="C605" s="1802"/>
      <c r="D605" s="1803" t="s">
        <v>1081</v>
      </c>
      <c r="E605" s="1804" t="s">
        <v>1082</v>
      </c>
      <c r="F605" s="1805" t="s">
        <v>1083</v>
      </c>
      <c r="G605" s="1806" t="s">
        <v>1084</v>
      </c>
      <c r="H605" s="1807" t="s">
        <v>1085</v>
      </c>
      <c r="I605" s="1807"/>
      <c r="J605" s="1807"/>
      <c r="K605" s="977" t="n">
        <v>1</v>
      </c>
      <c r="L605" s="1794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4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6</v>
      </c>
      <c r="H607" s="1807"/>
      <c r="I607" s="1807"/>
      <c r="J607" s="1807"/>
      <c r="K607" s="977" t="n">
        <v>1</v>
      </c>
      <c r="L607" s="1587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0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7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 -ЦУ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89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90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91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2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3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13119191</v>
      </c>
      <c r="G627" s="1227" t="n">
        <f aca="false">SUM(G628:G629)</f>
        <v>11444490</v>
      </c>
      <c r="H627" s="628" t="n">
        <f aca="false">SUM(H628:H629)</f>
        <v>0</v>
      </c>
      <c r="I627" s="628" t="n">
        <f aca="false">SUM(I628:I629)</f>
        <v>-1211</v>
      </c>
      <c r="J627" s="1228" t="n">
        <f aca="false">SUM(J628:J629)</f>
        <v>1675912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2826522</v>
      </c>
      <c r="G628" s="1062" t="n">
        <v>2210255</v>
      </c>
      <c r="H628" s="1062" t="n">
        <f aca="false">+[2]OTCHET!H628+[3]OTCHET!H628+[4]OTCHET!H628+[5]OTCHET!H628</f>
        <v>0</v>
      </c>
      <c r="I628" s="1062" t="n">
        <v>-677</v>
      </c>
      <c r="J628" s="1062" t="n">
        <v>616944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10292669</v>
      </c>
      <c r="G629" s="1062" t="n">
        <v>9234235</v>
      </c>
      <c r="H629" s="1062" t="n">
        <f aca="false">+[2]OTCHET!H629+[3]OTCHET!H629+[4]OTCHET!H629+[5]OTCHET!H629</f>
        <v>0</v>
      </c>
      <c r="I629" s="1062" t="n">
        <v>-534</v>
      </c>
      <c r="J629" s="1062" t="n">
        <v>1058968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13764</v>
      </c>
      <c r="F630" s="1226" t="n">
        <f aca="false">SUM(F631:F635)</f>
        <v>1716011</v>
      </c>
      <c r="G630" s="1227" t="n">
        <f aca="false">SUM(G631:G635)</f>
        <v>1548733</v>
      </c>
      <c r="H630" s="628" t="n">
        <f aca="false">SUM(H631:H635)</f>
        <v>0</v>
      </c>
      <c r="I630" s="628" t="n">
        <f aca="false">SUM(I631:I635)</f>
        <v>28692</v>
      </c>
      <c r="J630" s="1228" t="n">
        <f aca="false">SUM(J631:J635)</f>
        <v>13858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501073</v>
      </c>
      <c r="G631" s="1062" t="n">
        <v>383192</v>
      </c>
      <c r="H631" s="1062" t="n">
        <f aca="false">+[2]OTCHET!H631+[3]OTCHET!H631+[4]OTCHET!H631+[5]OTCHET!H631</f>
        <v>0</v>
      </c>
      <c r="I631" s="1062" t="n">
        <v>0</v>
      </c>
      <c r="J631" s="1062" t="n">
        <v>11788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140929</v>
      </c>
      <c r="G632" s="1062" t="n">
        <v>100159</v>
      </c>
      <c r="H632" s="1062" t="n">
        <f aca="false">+[2]OTCHET!H632+[3]OTCHET!H632+[4]OTCHET!H632+[5]OTCHET!H632</f>
        <v>0</v>
      </c>
      <c r="I632" s="1062" t="n">
        <v>26509</v>
      </c>
      <c r="J632" s="1062" t="n">
        <v>14261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3764</v>
      </c>
      <c r="F633" s="1249" t="n">
        <f aca="false">G633+H633+I633+J633</f>
        <v>174252</v>
      </c>
      <c r="G633" s="1062" t="n">
        <v>167976</v>
      </c>
      <c r="H633" s="1062" t="n">
        <f aca="false">+[2]OTCHET!H633+[3]OTCHET!H633+[4]OTCHET!H633+[5]OTCHET!H633</f>
        <v>0</v>
      </c>
      <c r="I633" s="1062" t="n">
        <v>0</v>
      </c>
      <c r="J633" s="1062" t="n">
        <v>6276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50000</v>
      </c>
      <c r="F634" s="1249" t="n">
        <f aca="false">G634+H634+I634+J634</f>
        <v>833814</v>
      </c>
      <c r="G634" s="1062" t="n">
        <v>831463</v>
      </c>
      <c r="H634" s="1062" t="n">
        <f aca="false">+[2]OTCHET!H634+[3]OTCHET!H634+[4]OTCHET!H634+[5]OTCHET!H634</f>
        <v>0</v>
      </c>
      <c r="I634" s="1062" t="n">
        <v>2183</v>
      </c>
      <c r="J634" s="1062" t="n">
        <v>168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5943</v>
      </c>
      <c r="G635" s="1062" t="n">
        <v>65943</v>
      </c>
      <c r="H635" s="1062" t="n">
        <f aca="false">+[2]OTCHET!H635+[3]OTCHET!H635+[4]OTCHET!H635+[5]OTCHET!H635</f>
        <v>0</v>
      </c>
      <c r="I635" s="1062" t="n">
        <v>0</v>
      </c>
      <c r="J635" s="1062" t="n"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389276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92762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2438687</v>
      </c>
      <c r="G637" s="1546" t="n">
        <v>0</v>
      </c>
      <c r="H637" s="1547" t="n">
        <v>0</v>
      </c>
      <c r="I637" s="1547" t="n">
        <v>0</v>
      </c>
      <c r="J637" s="1062" t="n">
        <v>2438687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48" t="n">
        <v>0</v>
      </c>
      <c r="H638" s="1549" t="n">
        <v>0</v>
      </c>
      <c r="I638" s="1549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8" t="n">
        <v>0</v>
      </c>
      <c r="H639" s="1549" t="n">
        <v>0</v>
      </c>
      <c r="I639" s="1549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960920</v>
      </c>
      <c r="G640" s="1548" t="n">
        <v>0</v>
      </c>
      <c r="H640" s="1549" t="n">
        <v>0</v>
      </c>
      <c r="I640" s="1549" t="n">
        <v>0</v>
      </c>
      <c r="J640" s="1062" t="n">
        <v>960920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493155</v>
      </c>
      <c r="G641" s="1548" t="n">
        <v>0</v>
      </c>
      <c r="H641" s="1549" t="n">
        <v>0</v>
      </c>
      <c r="I641" s="1549" t="n">
        <v>0</v>
      </c>
      <c r="J641" s="1062" t="n">
        <v>493155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372055</v>
      </c>
      <c r="F645" s="1265" t="n">
        <f aca="false">SUM(F646:F662)</f>
        <v>5468726</v>
      </c>
      <c r="G645" s="1227" t="n">
        <f aca="false">SUM(G646:G662)</f>
        <v>4945966</v>
      </c>
      <c r="H645" s="628" t="n">
        <f aca="false">SUM(H646:H662)</f>
        <v>3378</v>
      </c>
      <c r="I645" s="628" t="n">
        <f aca="false">SUM(I646:I662)</f>
        <v>519382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13925</v>
      </c>
      <c r="G646" s="1062" t="n">
        <v>10166</v>
      </c>
      <c r="H646" s="1062" t="n">
        <f aca="false">+[2]OTCHET!H646+[3]OTCHET!H646+[4]OTCHET!H646+[5]OTCHET!H646</f>
        <v>0</v>
      </c>
      <c r="I646" s="1062" t="n">
        <f aca="false">+[2]OTCHET!I646+[4]OTCHET!I646+[5]OTCHET!I646</f>
        <v>3759</v>
      </c>
      <c r="J646" s="1064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2" t="n">
        <f aca="false">+[2]OTCHET!G647+[6]OTCHET!G647</f>
        <v>0</v>
      </c>
      <c r="H647" s="1062" t="n">
        <f aca="false">+[2]OTCHET!H647+[3]OTCHET!H647+[4]OTCHET!H647+[5]OTCHET!H647</f>
        <v>0</v>
      </c>
      <c r="I647" s="1062" t="n">
        <f aca="false">+[2]OTCHET!I647+[4]OTCHET!I647+[5]OTCHET!I647</f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18779</v>
      </c>
      <c r="G648" s="1062" t="n">
        <v>18459</v>
      </c>
      <c r="H648" s="1062" t="n">
        <f aca="false">+[2]OTCHET!H648+[3]OTCHET!H648+[4]OTCHET!H648+[5]OTCHET!H648</f>
        <v>0</v>
      </c>
      <c r="I648" s="1062" t="n">
        <f aca="false">+[2]OTCHET!I648+[4]OTCHET!I648+[5]OTCHET!I648</f>
        <v>320</v>
      </c>
      <c r="J648" s="1071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264</v>
      </c>
      <c r="G649" s="1062" t="n">
        <v>0</v>
      </c>
      <c r="H649" s="1062" t="n">
        <f aca="false">+[2]OTCHET!H649+[3]OTCHET!H649+[4]OTCHET!H649+[5]OTCHET!H649</f>
        <v>0</v>
      </c>
      <c r="I649" s="1062" t="n">
        <f aca="false">+[2]OTCHET!I649+[4]OTCHET!I649+[5]OTCHET!I649</f>
        <v>264</v>
      </c>
      <c r="J649" s="1071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263436</v>
      </c>
      <c r="G650" s="1062" t="n">
        <v>256347</v>
      </c>
      <c r="H650" s="1062" t="n">
        <f aca="false">+[2]OTCHET!H650+[3]OTCHET!H650+[4]OTCHET!H650+[5]OTCHET!H650</f>
        <v>0</v>
      </c>
      <c r="I650" s="1062" t="n">
        <f aca="false">+[2]OTCHET!I650+[4]OTCHET!I650+[5]OTCHET!I650</f>
        <v>7089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761666</v>
      </c>
      <c r="G651" s="1062" t="n">
        <v>761802</v>
      </c>
      <c r="H651" s="1062" t="n">
        <f aca="false">+[2]OTCHET!H651+[3]OTCHET!H651+[4]OTCHET!H651+[5]OTCHET!H651</f>
        <v>52</v>
      </c>
      <c r="I651" s="1062" t="n">
        <f aca="false">+[2]OTCHET!I651+[4]OTCHET!I651+[5]OTCHET!I651</f>
        <v>-188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4368090</v>
      </c>
      <c r="F652" s="1276" t="n">
        <f aca="false">G652+H652+I652+J652</f>
        <v>2608295</v>
      </c>
      <c r="G652" s="1062" t="n">
        <v>2580331</v>
      </c>
      <c r="H652" s="1062" t="n">
        <f aca="false">+[2]OTCHET!H652+[3]OTCHET!H652+[4]OTCHET!H652+[5]OTCHET!H652</f>
        <v>294</v>
      </c>
      <c r="I652" s="1062" t="n">
        <f aca="false">+[2]OTCHET!I652+[4]OTCHET!I652+[5]OTCHET!I652</f>
        <v>27670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203104</v>
      </c>
      <c r="F653" s="1283" t="n">
        <f aca="false">G653+H653+I653+J653</f>
        <v>370724</v>
      </c>
      <c r="G653" s="1062" t="n">
        <v>368801</v>
      </c>
      <c r="H653" s="1062" t="n">
        <f aca="false">+[2]OTCHET!H653+[3]OTCHET!H653+[4]OTCHET!H653+[5]OTCHET!H653</f>
        <v>0</v>
      </c>
      <c r="I653" s="1062" t="n">
        <f aca="false">+[2]OTCHET!I653+[4]OTCHET!I653+[5]OTCHET!I653</f>
        <v>1923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2000</v>
      </c>
      <c r="F654" s="1276" t="n">
        <f aca="false">G654+H654+I654+J654</f>
        <v>2113</v>
      </c>
      <c r="G654" s="1062" t="n">
        <v>0</v>
      </c>
      <c r="H654" s="1062" t="n">
        <f aca="false">+[2]OTCHET!H654+[3]OTCHET!H654+[4]OTCHET!H654+[5]OTCHET!H654</f>
        <v>0</v>
      </c>
      <c r="I654" s="1062" t="n">
        <f aca="false">+[2]OTCHET!I654+[4]OTCHET!I654+[5]OTCHET!I654</f>
        <v>2113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73236</v>
      </c>
      <c r="F655" s="1249" t="n">
        <f aca="false">G655+H655+I655+J655</f>
        <v>637917</v>
      </c>
      <c r="G655" s="1062" t="n">
        <v>217150</v>
      </c>
      <c r="H655" s="1062" t="n">
        <f aca="false">+[2]OTCHET!H655+[3]OTCHET!H655+[4]OTCHET!H655+[5]OTCHET!H655</f>
        <v>3032</v>
      </c>
      <c r="I655" s="1062" t="n">
        <f aca="false">+[2]OTCHET!I655+[4]OTCHET!I655+[5]OTCHET!I655</f>
        <v>417735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 t="n">
        <v>176956</v>
      </c>
      <c r="F656" s="1283" t="n">
        <f aca="false">G656+H656+I656+J656</f>
        <v>292895</v>
      </c>
      <c r="G656" s="1062" t="n">
        <v>234222</v>
      </c>
      <c r="H656" s="1062" t="n">
        <f aca="false">+[2]OTCHET!H656+[3]OTCHET!H656+[4]OTCHET!H656+[5]OTCHET!H656</f>
        <v>0</v>
      </c>
      <c r="I656" s="1062" t="n">
        <f aca="false">+[2]OTCHET!I656+[4]OTCHET!I656+[5]OTCHET!I656</f>
        <v>58673</v>
      </c>
      <c r="J656" s="1497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490000</v>
      </c>
      <c r="F657" s="1276" t="n">
        <f aca="false">G657+H657+I657+J657</f>
        <v>407243</v>
      </c>
      <c r="G657" s="1062" t="n">
        <v>407243</v>
      </c>
      <c r="H657" s="1062" t="n">
        <f aca="false">+[2]OTCHET!H657+[3]OTCHET!H657+[4]OTCHET!H657+[5]OTCHET!H657</f>
        <v>0</v>
      </c>
      <c r="I657" s="1062" t="n">
        <f aca="false">+[2]OTCHET!I657+[4]OTCHET!I657+[5]OTCHET!I657</f>
        <v>0</v>
      </c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062" t="n">
        <f aca="false">+[2]OTCHET!G658+[6]OTCHET!G658</f>
        <v>0</v>
      </c>
      <c r="H658" s="1062" t="n">
        <f aca="false">+[2]OTCHET!H658+[3]OTCHET!H658+[4]OTCHET!H658+[5]OTCHET!H658</f>
        <v>0</v>
      </c>
      <c r="I658" s="1062" t="n">
        <f aca="false">+[2]OTCHET!I658+[4]OTCHET!I658+[5]OTCHET!I658</f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37333</v>
      </c>
      <c r="F659" s="1293" t="n">
        <f aca="false">G659+H659+I659+J659</f>
        <v>29435</v>
      </c>
      <c r="G659" s="1062" t="n">
        <v>29411</v>
      </c>
      <c r="H659" s="1062" t="n">
        <f aca="false">+[2]OTCHET!H659+[3]OTCHET!H659+[4]OTCHET!H659+[5]OTCHET!H659</f>
        <v>0</v>
      </c>
      <c r="I659" s="1062" t="n">
        <f aca="false">+[2]OTCHET!I659+[4]OTCHET!I659+[5]OTCHET!I659</f>
        <v>24</v>
      </c>
      <c r="J659" s="1676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062" t="n">
        <v>0</v>
      </c>
      <c r="H660" s="1062" t="n">
        <f aca="false">+[2]OTCHET!H660+[3]OTCHET!H660+[4]OTCHET!H660+[5]OTCHET!H660</f>
        <v>0</v>
      </c>
      <c r="I660" s="1062" t="n">
        <f aca="false">+[2]OTCHET!I660+[4]OTCHET!I660+[5]OTCHET!I660</f>
        <v>0</v>
      </c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62034</v>
      </c>
      <c r="G661" s="1062" t="n">
        <v>62034</v>
      </c>
      <c r="H661" s="1062" t="n">
        <f aca="false">+[2]OTCHET!H661+[3]OTCHET!H661+[4]OTCHET!H661+[5]OTCHET!H661</f>
        <v>0</v>
      </c>
      <c r="I661" s="1062" t="n">
        <f aca="false">+[2]OTCHET!I661+[4]OTCHET!I661+[5]OTCHET!I661</f>
        <v>0</v>
      </c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62" t="n">
        <v>0</v>
      </c>
      <c r="H662" s="1062" t="n">
        <f aca="false">+[2]OTCHET!H662+[3]OTCHET!H662+[4]OTCHET!H662+[5]OTCHET!H662</f>
        <v>0</v>
      </c>
      <c r="I662" s="1062" t="n">
        <f aca="false">+[2]OTCHET!I662+[4]OTCHET!I662+[5]OTCHET!I662</f>
        <v>0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9731</v>
      </c>
      <c r="G663" s="1227" t="n">
        <f aca="false">SUM(G664:G666)</f>
        <v>404753</v>
      </c>
      <c r="H663" s="628" t="n">
        <f aca="false">SUM(H664:H666)</f>
        <v>0</v>
      </c>
      <c r="I663" s="628" t="n">
        <f aca="false">SUM(I664:I666)</f>
        <v>-5022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6</v>
      </c>
      <c r="E664" s="1060" t="n">
        <v>45000</v>
      </c>
      <c r="F664" s="1234" t="n">
        <f aca="false">G664+H664+I664+J664</f>
        <v>11154</v>
      </c>
      <c r="G664" s="1062" t="n">
        <v>10727</v>
      </c>
      <c r="H664" s="1062" t="n">
        <f aca="false">+[2]OTCHET!H664+[3]OTCHET!H664+[4]OTCHET!H664+[5]OTCHET!H664</f>
        <v>0</v>
      </c>
      <c r="I664" s="1062" t="n">
        <f aca="false">+[2]OTCHET!I664+[4]OTCHET!I664+[5]OTCHET!I664</f>
        <v>427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7</v>
      </c>
      <c r="E665" s="1067" t="n">
        <v>415000</v>
      </c>
      <c r="F665" s="1249" t="n">
        <f aca="false">G665+H665+I665+J665</f>
        <v>388577</v>
      </c>
      <c r="G665" s="1062" t="n">
        <v>394026</v>
      </c>
      <c r="H665" s="1062" t="n">
        <f aca="false">+[2]OTCHET!H665+[3]OTCHET!H665+[4]OTCHET!H665+[5]OTCHET!H665</f>
        <v>0</v>
      </c>
      <c r="I665" s="1062" t="n">
        <f aca="false">+[2]OTCHET!I665+[4]OTCHET!I665+[5]OTCHET!I665</f>
        <v>-5449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62" t="n">
        <f aca="false">+[2]OTCHET!G666+[6]OTCHET!G666</f>
        <v>0</v>
      </c>
      <c r="H666" s="1062" t="n">
        <f aca="false">+[2]OTCHET!H666+[3]OTCHET!H666+[4]OTCHET!H666+[5]OTCHET!H666</f>
        <v>0</v>
      </c>
      <c r="I666" s="1062" t="n">
        <f aca="false">+[2]OTCHET!I666+[4]OTCHET!I666+[5]OTCHET!I666</f>
        <v>0</v>
      </c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49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49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1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4"/>
      <c r="H685" s="1675"/>
      <c r="I685" s="1675"/>
      <c r="J685" s="1676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7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49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49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49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1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 t="n">
        <v>0</v>
      </c>
      <c r="H695" s="1857" t="n">
        <v>0</v>
      </c>
      <c r="I695" s="1857" t="n">
        <v>0</v>
      </c>
      <c r="J695" s="1858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 t="n">
        <f aca="false">+[6]OTCHET!G710</f>
        <v>0</v>
      </c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10453422</v>
      </c>
      <c r="F711" s="1265" t="n">
        <f aca="false">G711+H711+I711+J711</f>
        <v>9362488</v>
      </c>
      <c r="G711" s="1856" t="n">
        <v>9362488</v>
      </c>
      <c r="H711" s="1857"/>
      <c r="I711" s="1857" t="n">
        <v>0</v>
      </c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280661</v>
      </c>
      <c r="F712" s="1265" t="n">
        <f aca="false">+F713+F714</f>
        <v>4593904</v>
      </c>
      <c r="G712" s="1227" t="n">
        <f aca="false">+G713+G714</f>
        <v>4593904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5280661</v>
      </c>
      <c r="F713" s="1234" t="n">
        <f aca="false">G713+H713+I713+J713</f>
        <v>3467011</v>
      </c>
      <c r="G713" s="1062" t="n">
        <v>3467011</v>
      </c>
      <c r="H713" s="1062" t="n">
        <f aca="false">+[2]OTCHET!H713+[6]OTCHET!H713</f>
        <v>0</v>
      </c>
      <c r="I713" s="1062" t="n">
        <f aca="false">+[2]OTCHET!I713+[6]OTCHET!I713</f>
        <v>0</v>
      </c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1126893</v>
      </c>
      <c r="G714" s="1062" t="n">
        <v>1126893</v>
      </c>
      <c r="H714" s="1062" t="n">
        <f aca="false">+[2]OTCHET!H714+[6]OTCHET!H714</f>
        <v>0</v>
      </c>
      <c r="I714" s="1062" t="n">
        <v>0</v>
      </c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289326</v>
      </c>
      <c r="F715" s="1265" t="n">
        <f aca="false">G715+H715+I715+J715</f>
        <v>-188845</v>
      </c>
      <c r="G715" s="1856" t="n">
        <v>-188845</v>
      </c>
      <c r="H715" s="1857"/>
      <c r="I715" s="1857" t="n">
        <v>0</v>
      </c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371989</v>
      </c>
      <c r="F716" s="1265" t="n">
        <f aca="false">SUM(F717:F723)</f>
        <v>259885</v>
      </c>
      <c r="G716" s="1227" t="n">
        <f aca="false">SUM(G717:G723)</f>
        <v>25988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11594</v>
      </c>
      <c r="F717" s="1234" t="n">
        <f aca="false">G717+H717+I717+J717</f>
        <v>214847</v>
      </c>
      <c r="G717" s="1062" t="n">
        <v>214847</v>
      </c>
      <c r="H717" s="1062" t="n">
        <f aca="false">+[2]OTCHET!H717+[6]OTCHET!H717</f>
        <v>0</v>
      </c>
      <c r="I717" s="1062" t="n">
        <v>0</v>
      </c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684540</v>
      </c>
      <c r="F718" s="1249" t="n">
        <f aca="false">G718+H718+I718+J718</f>
        <v>0</v>
      </c>
      <c r="G718" s="1062" t="n">
        <v>0</v>
      </c>
      <c r="H718" s="1062" t="n">
        <f aca="false">+[2]OTCHET!H718+[6]OTCHET!H718</f>
        <v>0</v>
      </c>
      <c r="I718" s="1062" t="n">
        <v>0</v>
      </c>
      <c r="J718" s="1071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575855</v>
      </c>
      <c r="F719" s="1249" t="n">
        <f aca="false">G719+H719+I719+J719</f>
        <v>42893</v>
      </c>
      <c r="G719" s="1062" t="n">
        <v>42893</v>
      </c>
      <c r="H719" s="1062" t="n">
        <f aca="false">+[2]OTCHET!H719+[6]OTCHET!H719</f>
        <v>0</v>
      </c>
      <c r="I719" s="1062" t="n">
        <v>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2" t="n">
        <v>0</v>
      </c>
      <c r="H720" s="1062" t="n">
        <f aca="false">+[2]OTCHET!H720+[6]OTCHET!H720</f>
        <v>0</v>
      </c>
      <c r="I720" s="1062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2145</v>
      </c>
      <c r="G721" s="1062" t="n">
        <v>2145</v>
      </c>
      <c r="H721" s="1062" t="n">
        <f aca="false">+[2]OTCHET!H721+[6]OTCHET!H721</f>
        <v>0</v>
      </c>
      <c r="I721" s="1062" t="n">
        <v>0</v>
      </c>
      <c r="J721" s="1071"/>
      <c r="K721" s="1813" t="n">
        <f aca="false">(IF($E721&lt;&gt;0,$K$2,IF($F721&lt;&gt;0,$K$2,IF($G721&lt;&gt;0,$K$2,IF($H721&lt;&gt;0,$K$2,IF($I721&lt;&gt;0,$K$2,IF($J721&lt;&gt;0,$K$2,"")))))))</f>
        <v>1</v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2" t="n">
        <v>0</v>
      </c>
      <c r="H722" s="1062" t="n">
        <f aca="false">+[2]OTCHET!H722+[6]OTCHET!H722</f>
        <v>0</v>
      </c>
      <c r="I722" s="1062" t="n">
        <v>0</v>
      </c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62" t="n">
        <v>0</v>
      </c>
      <c r="H723" s="1062" t="n">
        <f aca="false">+[2]OTCHET!H723+[6]OTCHET!H723</f>
        <v>0</v>
      </c>
      <c r="I723" s="1062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376700</v>
      </c>
      <c r="F724" s="1265" t="n">
        <f aca="false">SUM(F725:F726)</f>
        <v>35424</v>
      </c>
      <c r="G724" s="1227" t="n">
        <f aca="false">SUM(G725:G726)</f>
        <v>3542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356340</v>
      </c>
      <c r="F725" s="1234" t="n">
        <f aca="false">G725+H725+I725+J725</f>
        <v>35424</v>
      </c>
      <c r="G725" s="1062" t="n">
        <v>35424</v>
      </c>
      <c r="H725" s="1062" t="n">
        <f aca="false">+[2]OTCHET!H725+[6]OTCHET!H725</f>
        <v>0</v>
      </c>
      <c r="I725" s="1062" t="n">
        <v>0</v>
      </c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62" t="n">
        <v>0</v>
      </c>
      <c r="H726" s="1062" t="n">
        <f aca="false">+[2]OTCHET!H726+[6]OTCHET!H726</f>
        <v>0</v>
      </c>
      <c r="I726" s="1062" t="n">
        <v>0</v>
      </c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 t="n">
        <v>0</v>
      </c>
      <c r="H727" s="1857"/>
      <c r="I727" s="1857" t="n">
        <v>0</v>
      </c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866"/>
      <c r="H736" s="1867"/>
      <c r="I736" s="1867"/>
      <c r="J736" s="1868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2148017</v>
      </c>
      <c r="F742" s="1370" t="n">
        <f aca="false">SUM(F627,F630,F636,F644,F645,F663,F667,F673,F676,F677,F678,F679,F680,F689,F695,F696,F697,F698,F705,F709,F710,F711,F712,F715,F716,F724,F727,F728,F733)+F738</f>
        <v>38659277</v>
      </c>
      <c r="G742" s="1371" t="n">
        <f aca="false">SUM(G627,G630,G636,G644,G645,G663,G667,G673,G676,G677,G678,G679,G680,G689,G695,G696,G697,G698,G705,G709,G710,G711,G712,G715,G716,G724,G727,G728,G733)+G738</f>
        <v>32406798</v>
      </c>
      <c r="H742" s="1372" t="n">
        <f aca="false">SUM(H627,H630,H636,H644,H645,H663,H667,H673,H676,H677,H678,H679,H680,H689,H695,H696,H697,H698,H705,H709,H710,H711,H712,H715,H716,H724,H727,H728,H733)+H738</f>
        <v>3378</v>
      </c>
      <c r="I742" s="1372" t="n">
        <f aca="false">SUM(I627,I630,I636,I644,I645,I663,I667,I673,I676,I677,I678,I679,I680,I689,I695,I696,I697,I698,I705,I709,I710,I711,I712,I715,I716,I724,I727,I728,I733)+I738</f>
        <v>541841</v>
      </c>
      <c r="J742" s="1373" t="n">
        <f aca="false">SUM(J627,J630,J636,J644,J645,J663,J667,J673,J676,J677,J678,J679,J680,J689,J695,J696,J697,J698,J705,J709,J710,J711,J712,J715,J716,J724,J727,J728,J733)+J738</f>
        <v>5707260</v>
      </c>
      <c r="K742" s="1813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89"/>
      <c r="C744" s="1604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e">
        <f aca="false">(IF(SUM(K756:K777)&lt;&gt;0,$K$2,""))</f>
        <v>#REF!</v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e">
        <f aca="false">(IF(SUM(K756:K777)&lt;&gt;0,$K$2,""))</f>
        <v>#REF!</v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e">
        <f aca="false">(IF(SUM(K756:K777)&lt;&gt;0,$K$2,""))</f>
        <v>#REF!</v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 -ЦУ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e">
        <f aca="false">(IF(SUM(K756:K777)&lt;&gt;0,$K$2,""))</f>
        <v>#REF!</v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e">
        <f aca="false">(IF(SUM(K756:K777)&lt;&gt;0,$K$2,""))</f>
        <v>#REF!</v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e">
        <f aca="false">(IF(SUM(K756:K777)&lt;&gt;0,$K$2,""))</f>
        <v>#REF!</v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e">
        <f aca="false">(IF(SUM(K756:K777)&lt;&gt;0,$K$2,""))</f>
        <v>#REF!</v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e">
        <f aca="false">(IF(SUM(K756:K777)&lt;&gt;0,$K$2,""))</f>
        <v>#REF!</v>
      </c>
      <c r="L752" s="1814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e">
        <f aca="false">(IF(SUM(K756:K777)&lt;&gt;0,$K$2,""))</f>
        <v>#REF!</v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e">
        <f aca="false">(IF(SUM(K756:K777)&lt;&gt;0,$K$2,""))</f>
        <v>#REF!</v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e">
        <f aca="false">(IF(SUM(K756:K777)&lt;&gt;0,$K$2,""))</f>
        <v>#REF!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9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3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0" t="n">
        <f aca="false">E760+E761</f>
        <v>659</v>
      </c>
      <c r="F759" s="1891" t="n">
        <f aca="false">F760+F761</f>
        <v>586</v>
      </c>
      <c r="G759" s="1443"/>
      <c r="H759" s="1443"/>
      <c r="I759" s="1443"/>
      <c r="J759" s="1443"/>
      <c r="K759" s="1054" t="e">
        <f aca="false">(IF(#REF!&lt;&gt;0,$K$2,IF($E759&lt;&gt;0,$K$2,"")))</f>
        <v>#REF!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 t="n">
        <v>457</v>
      </c>
      <c r="F761" s="1897" t="n">
        <v>42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 t="n">
        <f aca="false">+E627/E759</f>
        <v>23216.995447648</v>
      </c>
      <c r="F762" s="1898" t="n">
        <f aca="false">+F627/F759</f>
        <v>22387.697952218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899" t="n">
        <f aca="false">+E628/E760</f>
        <v>22073.2673267327</v>
      </c>
      <c r="F763" s="1899" t="n">
        <f aca="false">+F628/F760</f>
        <v>17776.867924528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899" t="n">
        <f aca="false">+E629/E761</f>
        <v>23722.5382932166</v>
      </c>
      <c r="F764" s="1899" t="n">
        <f aca="false">+F629/F761</f>
        <v>24104.611241217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900"/>
      <c r="F765" s="1901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2"/>
      <c r="F766" s="1903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900"/>
      <c r="F768" s="1901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4"/>
      <c r="F769" s="1905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900"/>
      <c r="F770" s="1901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900"/>
      <c r="F771" s="1901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900"/>
      <c r="F772" s="1901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900"/>
      <c r="F773" s="1901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900"/>
      <c r="F774" s="1901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900"/>
      <c r="F775" s="1901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900"/>
      <c r="F776" s="1901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6"/>
      <c r="F777" s="1907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140216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900" t="n">
        <f aca="false">3502000-19200</f>
        <v>3482800</v>
      </c>
      <c r="F780" s="1901" t="n">
        <v>118767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6" t="n">
        <v>2953583</v>
      </c>
      <c r="F781" s="1907" t="n">
        <v>214487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8" t="s">
        <v>884</v>
      </c>
      <c r="C783" s="1908"/>
      <c r="D783" s="1908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0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7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 -ЦУ</v>
      </c>
      <c r="C789" s="1173"/>
      <c r="D789" s="1173"/>
      <c r="E789" s="1002" t="n">
        <f aca="false">$E$9</f>
        <v>44197</v>
      </c>
      <c r="F789" s="1174" t="n">
        <f aca="false">$F$9</f>
        <v>44530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89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90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91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5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3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10584116</v>
      </c>
      <c r="G803" s="1227" t="n">
        <f aca="false">SUM(G804:G805)</f>
        <v>9004943</v>
      </c>
      <c r="H803" s="628" t="n">
        <f aca="false">SUM(H804:H805)</f>
        <v>0</v>
      </c>
      <c r="I803" s="628" t="n">
        <f aca="false">SUM(I804:I805)</f>
        <v>-431</v>
      </c>
      <c r="J803" s="1228" t="n">
        <f aca="false">SUM(J804:J805)</f>
        <v>157960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2459233</v>
      </c>
      <c r="G804" s="1062" t="n">
        <v>1836362</v>
      </c>
      <c r="H804" s="1062" t="n">
        <f aca="false">+[2]OTCHET!H804+[6]OTCHET!H804</f>
        <v>0</v>
      </c>
      <c r="I804" s="1062" t="n">
        <v>0</v>
      </c>
      <c r="J804" s="1062" t="n">
        <v>622871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8124883</v>
      </c>
      <c r="G805" s="1062" t="n">
        <v>7168581</v>
      </c>
      <c r="H805" s="1062" t="n">
        <f aca="false">+[2]OTCHET!H805+[6]OTCHET!H805</f>
        <v>0</v>
      </c>
      <c r="I805" s="1062" t="n">
        <v>-431</v>
      </c>
      <c r="J805" s="1062" t="n">
        <v>956733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18599</v>
      </c>
      <c r="F806" s="1226" t="n">
        <f aca="false">SUM(F807:F811)</f>
        <v>703970</v>
      </c>
      <c r="G806" s="1227" t="n">
        <f aca="false">SUM(G807:G811)</f>
        <v>62852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5444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292592</v>
      </c>
      <c r="G807" s="1062" t="n">
        <v>225562</v>
      </c>
      <c r="H807" s="1062" t="n">
        <f aca="false">+[2]OTCHET!H807+[6]OTCHET!H807</f>
        <v>0</v>
      </c>
      <c r="I807" s="1062" t="n">
        <v>0</v>
      </c>
      <c r="J807" s="1062" t="n">
        <v>67030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2" t="n">
        <v>0</v>
      </c>
      <c r="H808" s="1062" t="n">
        <f aca="false">+[2]OTCHET!H808+[6]OTCHET!H808</f>
        <v>0</v>
      </c>
      <c r="I808" s="1062" t="n">
        <v>0</v>
      </c>
      <c r="J808" s="1062" t="n"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73599</v>
      </c>
      <c r="F809" s="1249" t="n">
        <f aca="false">G809+H809+I809+J809</f>
        <v>78503</v>
      </c>
      <c r="G809" s="1062" t="n">
        <v>70089</v>
      </c>
      <c r="H809" s="1062" t="n">
        <f aca="false">+[2]OTCHET!H809+[6]OTCHET!H809</f>
        <v>0</v>
      </c>
      <c r="I809" s="1062" t="n">
        <v>0</v>
      </c>
      <c r="J809" s="1062" t="n">
        <v>8414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317328</v>
      </c>
      <c r="G810" s="1062" t="n">
        <v>317328</v>
      </c>
      <c r="H810" s="1062" t="n">
        <f aca="false">+[2]OTCHET!H810+[6]OTCHET!H810</f>
        <v>0</v>
      </c>
      <c r="I810" s="1062" t="n">
        <v>0</v>
      </c>
      <c r="J810" s="1062" t="n"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5547</v>
      </c>
      <c r="G811" s="1062" t="n">
        <v>15547</v>
      </c>
      <c r="H811" s="1062" t="n">
        <f aca="false">+[2]OTCHET!H811+[6]OTCHET!H811</f>
        <v>0</v>
      </c>
      <c r="I811" s="1062" t="n">
        <v>0</v>
      </c>
      <c r="J811" s="1062" t="n"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350709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507097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2212474</v>
      </c>
      <c r="G813" s="1546" t="n">
        <v>0</v>
      </c>
      <c r="H813" s="1547" t="n">
        <v>0</v>
      </c>
      <c r="I813" s="1547" t="n">
        <v>0</v>
      </c>
      <c r="J813" s="1062" t="n">
        <v>2212474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48" t="n">
        <v>0</v>
      </c>
      <c r="H814" s="1549" t="n">
        <v>0</v>
      </c>
      <c r="I814" s="1549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8" t="n">
        <v>0</v>
      </c>
      <c r="H815" s="1549" t="n">
        <v>0</v>
      </c>
      <c r="I815" s="1549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856482</v>
      </c>
      <c r="G816" s="1548" t="n">
        <v>0</v>
      </c>
      <c r="H816" s="1549" t="n">
        <v>0</v>
      </c>
      <c r="I816" s="1549" t="n">
        <v>0</v>
      </c>
      <c r="J816" s="1062" t="n">
        <v>856482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438141</v>
      </c>
      <c r="G817" s="1548" t="n">
        <v>0</v>
      </c>
      <c r="H817" s="1549" t="n">
        <v>0</v>
      </c>
      <c r="I817" s="1549" t="n">
        <v>0</v>
      </c>
      <c r="J817" s="1062" t="n">
        <v>438141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8887763</v>
      </c>
      <c r="F821" s="1265" t="n">
        <f aca="false">SUM(F822:F838)</f>
        <v>67095736</v>
      </c>
      <c r="G821" s="1227" t="n">
        <f aca="false">SUM(G822:G838)</f>
        <v>0</v>
      </c>
      <c r="H821" s="628" t="n">
        <f aca="false">SUM(H822:H838)</f>
        <v>47880909</v>
      </c>
      <c r="I821" s="628" t="n">
        <f aca="false">SUM(I822:I838)</f>
        <v>19214827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6894</v>
      </c>
      <c r="F822" s="1234" t="n">
        <f aca="false">G822+H822+I822+J822</f>
        <v>226283</v>
      </c>
      <c r="G822" s="1062" t="n">
        <f aca="false">+[2]OTCHET!G822+[4]OTCHET!G822+[5]OTCHET!G822</f>
        <v>0</v>
      </c>
      <c r="H822" s="1062" t="n">
        <f aca="false">+[2]OTCHET!H822+[4]OTCHET!H822+[5]OTCHET!H822</f>
        <v>78240</v>
      </c>
      <c r="I822" s="1062" t="n">
        <f aca="false">+[2]OTCHET!I822+[4]OTCHET!I822+[5]OTCHET!I822</f>
        <v>148043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2" t="n">
        <f aca="false">+[2]OTCHET!G823+[4]OTCHET!G823+[5]OTCHET!G823</f>
        <v>0</v>
      </c>
      <c r="H823" s="1062" t="n">
        <f aca="false">+[2]OTCHET!H823+[4]OTCHET!H823+[5]OTCHET!H823</f>
        <v>0</v>
      </c>
      <c r="I823" s="1062" t="n">
        <f aca="false">+[2]OTCHET!I823+[4]OTCHET!I823+[5]OTCHET!I823</f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446</v>
      </c>
      <c r="G824" s="1062" t="n">
        <f aca="false">+[2]OTCHET!G824+[4]OTCHET!G824+[5]OTCHET!G824</f>
        <v>0</v>
      </c>
      <c r="H824" s="1062" t="n">
        <f aca="false">+[2]OTCHET!H824+[4]OTCHET!H824+[5]OTCHET!H824</f>
        <v>0</v>
      </c>
      <c r="I824" s="1062" t="n">
        <f aca="false">+[2]OTCHET!I824+[4]OTCHET!I824+[5]OTCHET!I824</f>
        <v>446</v>
      </c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1606</v>
      </c>
      <c r="G825" s="1062" t="n">
        <f aca="false">+[2]OTCHET!G825+[4]OTCHET!G825+[5]OTCHET!G825</f>
        <v>0</v>
      </c>
      <c r="H825" s="1062" t="n">
        <f aca="false">+[2]OTCHET!H825+[4]OTCHET!H825+[5]OTCHET!H825</f>
        <v>1606</v>
      </c>
      <c r="I825" s="1062" t="n">
        <f aca="false">+[2]OTCHET!I825+[4]OTCHET!I825+[5]OTCHET!I825</f>
        <v>0</v>
      </c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555856</v>
      </c>
      <c r="F826" s="1249" t="n">
        <f aca="false">G826+H826+I826+J826</f>
        <v>786330</v>
      </c>
      <c r="G826" s="1062" t="n">
        <f aca="false">+[2]OTCHET!G826+[4]OTCHET!G826+[5]OTCHET!G826</f>
        <v>0</v>
      </c>
      <c r="H826" s="1062" t="n">
        <f aca="false">+[2]OTCHET!H826+[4]OTCHET!H826+[5]OTCHET!H826</f>
        <v>190749</v>
      </c>
      <c r="I826" s="1062" t="n">
        <f aca="false">+[2]OTCHET!I826+[4]OTCHET!I826+[5]OTCHET!I826</f>
        <v>595581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23962</v>
      </c>
      <c r="F827" s="1269" t="n">
        <f aca="false">G827+H827+I827+J827</f>
        <v>3214962</v>
      </c>
      <c r="G827" s="1062" t="n">
        <f aca="false">+[2]OTCHET!G827+[4]OTCHET!G827+[5]OTCHET!G827</f>
        <v>0</v>
      </c>
      <c r="H827" s="1062" t="n">
        <f aca="false">+[2]OTCHET!H827+[4]OTCHET!H827+[5]OTCHET!H827</f>
        <v>3046396</v>
      </c>
      <c r="I827" s="1062" t="n">
        <f aca="false">+[2]OTCHET!I827+[4]OTCHET!I827+[5]OTCHET!I827</f>
        <v>168566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5231190</v>
      </c>
      <c r="F828" s="1276" t="n">
        <f aca="false">G828+H828+I828+J828</f>
        <v>20329185</v>
      </c>
      <c r="G828" s="1062" t="n">
        <f aca="false">+[2]OTCHET!G828+[4]OTCHET!G828+[5]OTCHET!G828</f>
        <v>0</v>
      </c>
      <c r="H828" s="1062" t="n">
        <f aca="false">+[2]OTCHET!H828+[4]OTCHET!H828+[5]OTCHET!H828</f>
        <v>14613843</v>
      </c>
      <c r="I828" s="1062" t="n">
        <f aca="false">+[2]OTCHET!I828+[4]OTCHET!I828+[5]OTCHET!I828</f>
        <v>5715342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1355650</v>
      </c>
      <c r="F829" s="1283" t="n">
        <f aca="false">G829+H829+I829+J829</f>
        <v>898926</v>
      </c>
      <c r="G829" s="1062" t="n">
        <f aca="false">+[2]OTCHET!G829+[4]OTCHET!G829+[5]OTCHET!G829</f>
        <v>0</v>
      </c>
      <c r="H829" s="1062" t="n">
        <f aca="false">+[2]OTCHET!H829+[4]OTCHET!H829+[5]OTCHET!H829</f>
        <v>614734</v>
      </c>
      <c r="I829" s="1062" t="n">
        <f aca="false">+[2]OTCHET!I829+[4]OTCHET!I829+[5]OTCHET!I829</f>
        <v>284192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062" t="n">
        <f aca="false">+[2]OTCHET!G830+[4]OTCHET!G830+[5]OTCHET!G830</f>
        <v>0</v>
      </c>
      <c r="H830" s="1062" t="n">
        <f aca="false">+[2]OTCHET!H830+[4]OTCHET!H830+[5]OTCHET!H830</f>
        <v>0</v>
      </c>
      <c r="I830" s="1062" t="n">
        <f aca="false">+[2]OTCHET!I830+[4]OTCHET!I830+[5]OTCHET!I830</f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02903</v>
      </c>
      <c r="F831" s="1249" t="n">
        <f aca="false">G831+H831+I831+J831</f>
        <v>208485</v>
      </c>
      <c r="G831" s="1062" t="n">
        <f aca="false">+[2]OTCHET!G831+[4]OTCHET!G831+[5]OTCHET!G831</f>
        <v>0</v>
      </c>
      <c r="H831" s="1062" t="n">
        <f aca="false">+[2]OTCHET!H831+[4]OTCHET!H831+[5]OTCHET!H831</f>
        <v>110547</v>
      </c>
      <c r="I831" s="1062" t="n">
        <f aca="false">+[2]OTCHET!I831+[4]OTCHET!I831+[5]OTCHET!I831</f>
        <v>97938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43398230</v>
      </c>
      <c r="F832" s="1283" t="n">
        <f aca="false">G832+H832+I832+J832</f>
        <v>39202890</v>
      </c>
      <c r="G832" s="1062" t="n">
        <f aca="false">+[2]OTCHET!G832+[4]OTCHET!G832+[5]OTCHET!G832</f>
        <v>0</v>
      </c>
      <c r="H832" s="1062" t="n">
        <f aca="false">+[2]OTCHET!H832+[4]OTCHET!H832+[5]OTCHET!H832</f>
        <v>27470066</v>
      </c>
      <c r="I832" s="1062" t="n">
        <f aca="false">+[2]OTCHET!I832+[4]OTCHET!I832+[5]OTCHET!I832</f>
        <v>11732824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1965079</v>
      </c>
      <c r="F833" s="1276" t="n">
        <f aca="false">G833+H833+I833+J833</f>
        <v>1730261</v>
      </c>
      <c r="G833" s="1062" t="n">
        <f aca="false">+[2]OTCHET!G833+[4]OTCHET!G833+[5]OTCHET!G833</f>
        <v>0</v>
      </c>
      <c r="H833" s="1062" t="n">
        <f aca="false">+[2]OTCHET!H833+[4]OTCHET!H833+[5]OTCHET!H833</f>
        <v>1333333</v>
      </c>
      <c r="I833" s="1062" t="n">
        <f aca="false">+[2]OTCHET!I833+[4]OTCHET!I833+[5]OTCHET!I833</f>
        <v>396928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062" t="n">
        <f aca="false">+[2]OTCHET!G834+[4]OTCHET!G834+[5]OTCHET!G834</f>
        <v>0</v>
      </c>
      <c r="H834" s="1062" t="n">
        <f aca="false">+[2]OTCHET!H834+[4]OTCHET!H834+[5]OTCHET!H834</f>
        <v>0</v>
      </c>
      <c r="I834" s="1062" t="n">
        <f aca="false">+[2]OTCHET!I834+[4]OTCHET!I834+[5]OTCHET!I834</f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303717</v>
      </c>
      <c r="F835" s="1293" t="n">
        <f aca="false">G835+H835+I835+J835</f>
        <v>322526</v>
      </c>
      <c r="G835" s="1062" t="n">
        <f aca="false">+[2]OTCHET!G835+[4]OTCHET!G835+[5]OTCHET!G835</f>
        <v>0</v>
      </c>
      <c r="H835" s="1062" t="n">
        <f aca="false">+[2]OTCHET!H835+[4]OTCHET!H835+[5]OTCHET!H835</f>
        <v>322370</v>
      </c>
      <c r="I835" s="1062" t="n">
        <f aca="false">+[2]OTCHET!I835+[4]OTCHET!I835+[5]OTCHET!I835</f>
        <v>156</v>
      </c>
      <c r="J835" s="1676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062" t="n">
        <f aca="false">+[2]OTCHET!G836+[4]OTCHET!G836+[5]OTCHET!G836</f>
        <v>0</v>
      </c>
      <c r="H836" s="1062" t="n">
        <f aca="false">+[2]OTCHET!H836+[4]OTCHET!H836+[5]OTCHET!H836</f>
        <v>0</v>
      </c>
      <c r="I836" s="1062" t="n">
        <f aca="false">+[2]OTCHET!I836+[4]OTCHET!I836+[5]OTCHET!I836</f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14925</v>
      </c>
      <c r="G837" s="1062" t="n">
        <f aca="false">+[2]OTCHET!G837+[4]OTCHET!G837+[5]OTCHET!G837</f>
        <v>0</v>
      </c>
      <c r="H837" s="1062" t="n">
        <f aca="false">+[2]OTCHET!H837+[4]OTCHET!H837+[5]OTCHET!H837</f>
        <v>1234</v>
      </c>
      <c r="I837" s="1062" t="n">
        <f aca="false">+[2]OTCHET!I837+[4]OTCHET!I837+[5]OTCHET!I837</f>
        <v>13691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044282</v>
      </c>
      <c r="F838" s="1240" t="n">
        <f aca="false">G838+H838+I838+J838</f>
        <v>158911</v>
      </c>
      <c r="G838" s="1062" t="n">
        <f aca="false">+[2]OTCHET!G838+[4]OTCHET!G838+[5]OTCHET!G838</f>
        <v>0</v>
      </c>
      <c r="H838" s="1062" t="n">
        <f aca="false">+[2]OTCHET!H838+[4]OTCHET!H838+[5]OTCHET!H838</f>
        <v>97791</v>
      </c>
      <c r="I838" s="1062" t="n">
        <f aca="false">+[2]OTCHET!I838+[4]OTCHET!I838+[5]OTCHET!I838</f>
        <v>61120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492317</v>
      </c>
      <c r="G839" s="1227" t="n">
        <f aca="false">SUM(G840:G842)</f>
        <v>0</v>
      </c>
      <c r="H839" s="628" t="n">
        <f aca="false">SUM(H840:H842)</f>
        <v>427931</v>
      </c>
      <c r="I839" s="628" t="n">
        <f aca="false">SUM(I840:I842)</f>
        <v>64386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6</v>
      </c>
      <c r="E840" s="1060"/>
      <c r="F840" s="1234" t="n">
        <f aca="false">G840+H840+I840+J840</f>
        <v>0</v>
      </c>
      <c r="G840" s="1062" t="n">
        <f aca="false">+[2]OTCHET!G840+[4]OTCHET!G840+[5]OTCHET!G840</f>
        <v>0</v>
      </c>
      <c r="H840" s="1062" t="n">
        <f aca="false">+[2]OTCHET!H840+[4]OTCHET!H840+[5]OTCHET!H840</f>
        <v>0</v>
      </c>
      <c r="I840" s="1062" t="n">
        <f aca="false">+[2]OTCHET!I840+[4]OTCHET!I840+[5]OTCHET!I840</f>
        <v>0</v>
      </c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7</v>
      </c>
      <c r="E841" s="1067"/>
      <c r="F841" s="1249" t="n">
        <f aca="false">G841+H841+I841+J841</f>
        <v>0</v>
      </c>
      <c r="G841" s="1062" t="n">
        <f aca="false">+[2]OTCHET!G841+[4]OTCHET!G841+[5]OTCHET!G841</f>
        <v>0</v>
      </c>
      <c r="H841" s="1062" t="n">
        <f aca="false">+[2]OTCHET!H841+[4]OTCHET!H841+[5]OTCHET!H841</f>
        <v>0</v>
      </c>
      <c r="I841" s="1062" t="n">
        <f aca="false">+[2]OTCHET!I841+[4]OTCHET!I841+[5]OTCHET!I841</f>
        <v>0</v>
      </c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565000</v>
      </c>
      <c r="F842" s="1240" t="n">
        <f aca="false">G842+H842+I842+J842</f>
        <v>492317</v>
      </c>
      <c r="G842" s="1062" t="n">
        <f aca="false">+[2]OTCHET!G842+[4]OTCHET!G842+[5]OTCHET!G842</f>
        <v>0</v>
      </c>
      <c r="H842" s="1062" t="n">
        <f aca="false">+[2]OTCHET!H842+[4]OTCHET!H842+[5]OTCHET!H842</f>
        <v>427931</v>
      </c>
      <c r="I842" s="1062" t="n">
        <f aca="false">+[2]OTCHET!I842+[4]OTCHET!I842+[5]OTCHET!I842</f>
        <v>64386</v>
      </c>
      <c r="J842" s="1096"/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49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49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1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995</v>
      </c>
      <c r="G856" s="1227" t="n">
        <f aca="false">SUM(G857:G864)</f>
        <v>0</v>
      </c>
      <c r="H856" s="628" t="n">
        <f aca="false">SUM(H857:H864)</f>
        <v>995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995</v>
      </c>
      <c r="G857" s="1062" t="n">
        <f aca="false">+[2]OTCHET!G857+[4]OTCHET!G857+[5]OTCHET!G857</f>
        <v>0</v>
      </c>
      <c r="H857" s="1062" t="n">
        <f aca="false">+[2]OTCHET!H857+[4]OTCHET!H857+[5]OTCHET!H857</f>
        <v>995</v>
      </c>
      <c r="I857" s="1062" t="n">
        <f aca="false">+[2]OTCHET!I857+[4]OTCHET!I857+[5]OTCHET!I857</f>
        <v>0</v>
      </c>
      <c r="J857" s="1062" t="n">
        <f aca="false">+[2]OTCHET!J857+[6]OTCHET!J857</f>
        <v>0</v>
      </c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062" t="n">
        <f aca="false">+[2]OTCHET!G858+[4]OTCHET!G858+[5]OTCHET!G858</f>
        <v>0</v>
      </c>
      <c r="H858" s="1062" t="n">
        <f aca="false">+[2]OTCHET!H858+[4]OTCHET!H858+[5]OTCHET!H858</f>
        <v>0</v>
      </c>
      <c r="I858" s="1062" t="n">
        <f aca="false">+[2]OTCHET!I858+[4]OTCHET!I858+[5]OTCHET!I858</f>
        <v>0</v>
      </c>
      <c r="J858" s="1062" t="n">
        <f aca="false">+[2]OTCHET!J858+[6]OTCHET!J858</f>
        <v>0</v>
      </c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4"/>
      <c r="H861" s="1675"/>
      <c r="I861" s="1675"/>
      <c r="J861" s="1676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7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49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49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49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1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 t="n">
        <v>0</v>
      </c>
      <c r="H871" s="1857" t="n">
        <v>0</v>
      </c>
      <c r="I871" s="1857" t="n">
        <v>0</v>
      </c>
      <c r="J871" s="1858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 t="n">
        <v>0</v>
      </c>
      <c r="H887" s="1857"/>
      <c r="I887" s="1857" t="n">
        <v>0</v>
      </c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 t="n">
        <v>0</v>
      </c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v>0</v>
      </c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4355552</v>
      </c>
      <c r="F891" s="1265" t="n">
        <f aca="false">G891+H891+I891+J891</f>
        <v>3332784</v>
      </c>
      <c r="G891" s="1856" t="n">
        <f aca="false">+[2]OTCHET!G891+[4]OTCHET!G891+[5]OTCHET!G891</f>
        <v>0</v>
      </c>
      <c r="H891" s="1857" t="n">
        <f aca="false">+[2]OTCHET!H891+[4]OTCHET!H891+[5]OTCHET!H891</f>
        <v>3178287</v>
      </c>
      <c r="I891" s="1857" t="n">
        <f aca="false">+[2]OTCHET!I891+[4]OTCHET!I891+[5]OTCHET!I891</f>
        <v>154497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711687</v>
      </c>
      <c r="F892" s="1265" t="n">
        <f aca="false">SUM(F893:F899)</f>
        <v>1085739</v>
      </c>
      <c r="G892" s="1227" t="n">
        <f aca="false">SUM(G893:G899)</f>
        <v>0</v>
      </c>
      <c r="H892" s="628" t="n">
        <f aca="false">SUM(H893:H899)</f>
        <v>1013466</v>
      </c>
      <c r="I892" s="628" t="n">
        <f aca="false">SUM(I893:I899)</f>
        <v>72273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4667</v>
      </c>
      <c r="F893" s="1234" t="n">
        <f aca="false">G893+H893+I893+J893</f>
        <v>8107</v>
      </c>
      <c r="G893" s="1062" t="n">
        <f aca="false">+[2]OTCHET!G893+[4]OTCHET!G893+[5]OTCHET!G893</f>
        <v>0</v>
      </c>
      <c r="H893" s="1062" t="n">
        <f aca="false">+[2]OTCHET!H893+[4]OTCHET!H893+[5]OTCHET!H893</f>
        <v>863</v>
      </c>
      <c r="I893" s="1062" t="n">
        <f aca="false">+[2]OTCHET!I893+[4]OTCHET!I893+[5]OTCHET!I893</f>
        <v>7244</v>
      </c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 t="n">
        <v>123217</v>
      </c>
      <c r="F894" s="1249" t="n">
        <f aca="false">G894+H894+I894+J894</f>
        <v>807758</v>
      </c>
      <c r="G894" s="1062" t="n">
        <f aca="false">+[2]OTCHET!G894+[4]OTCHET!G894+[5]OTCHET!G894</f>
        <v>0</v>
      </c>
      <c r="H894" s="1062" t="n">
        <f aca="false">+[2]OTCHET!H894+[4]OTCHET!H894+[5]OTCHET!H894</f>
        <v>807758</v>
      </c>
      <c r="I894" s="1062" t="n">
        <f aca="false">+[2]OTCHET!I894+[4]OTCHET!I894+[5]OTCHET!I894</f>
        <v>0</v>
      </c>
      <c r="J894" s="1071"/>
      <c r="K894" s="1813" t="n">
        <f aca="false">(IF($E894&lt;&gt;0,$K$2,IF($F894&lt;&gt;0,$K$2,IF($G894&lt;&gt;0,$K$2,IF($H894&lt;&gt;0,$K$2,IF($I894&lt;&gt;0,$K$2,IF($J894&lt;&gt;0,$K$2,"")))))))</f>
        <v>1</v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526646</v>
      </c>
      <c r="F895" s="1249" t="n">
        <f aca="false">G895+H895+I895+J895</f>
        <v>143644</v>
      </c>
      <c r="G895" s="1062" t="n">
        <f aca="false">+[2]OTCHET!G895+[4]OTCHET!G895+[5]OTCHET!G895</f>
        <v>0</v>
      </c>
      <c r="H895" s="1062" t="n">
        <f aca="false">+[2]OTCHET!H895+[4]OTCHET!H895+[5]OTCHET!H895</f>
        <v>101985</v>
      </c>
      <c r="I895" s="1062" t="n">
        <f aca="false">+[2]OTCHET!I895+[4]OTCHET!I895+[5]OTCHET!I895</f>
        <v>41659</v>
      </c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1088</v>
      </c>
      <c r="F896" s="1249" t="n">
        <f aca="false">G896+H896+I896+J896</f>
        <v>76407</v>
      </c>
      <c r="G896" s="1062" t="n">
        <f aca="false">+[2]OTCHET!G896+[4]OTCHET!G896+[5]OTCHET!G896</f>
        <v>0</v>
      </c>
      <c r="H896" s="1062" t="n">
        <f aca="false">+[2]OTCHET!H896+[4]OTCHET!H896+[5]OTCHET!H896</f>
        <v>76407</v>
      </c>
      <c r="I896" s="1062" t="n">
        <f aca="false">+[2]OTCHET!I896+[4]OTCHET!I896+[5]OTCHET!I896</f>
        <v>0</v>
      </c>
      <c r="J896" s="1071"/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46069</v>
      </c>
      <c r="F897" s="1249" t="n">
        <f aca="false">G897+H897+I897+J897</f>
        <v>49823</v>
      </c>
      <c r="G897" s="1062" t="n">
        <f aca="false">+[2]OTCHET!G897+[4]OTCHET!G897+[5]OTCHET!G897</f>
        <v>0</v>
      </c>
      <c r="H897" s="1062" t="n">
        <f aca="false">+[2]OTCHET!H897+[4]OTCHET!H897+[5]OTCHET!H897</f>
        <v>26453</v>
      </c>
      <c r="I897" s="1062" t="n">
        <f aca="false">+[2]OTCHET!I897+[4]OTCHET!I897+[5]OTCHET!I897</f>
        <v>23370</v>
      </c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2" t="n">
        <f aca="false">+[2]OTCHET!G898+[4]OTCHET!G898+[5]OTCHET!G898</f>
        <v>0</v>
      </c>
      <c r="H898" s="1062" t="n">
        <f aca="false">+[2]OTCHET!H898+[4]OTCHET!H898+[5]OTCHET!H898</f>
        <v>0</v>
      </c>
      <c r="I898" s="1062" t="n">
        <f aca="false">+[2]OTCHET!I898+[4]OTCHET!I898+[5]OTCHET!I898</f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62" t="n">
        <f aca="false">+[2]OTCHET!G899+[4]OTCHET!G899+[5]OTCHET!G899</f>
        <v>0</v>
      </c>
      <c r="H899" s="1062" t="n">
        <f aca="false">+[2]OTCHET!H899+[4]OTCHET!H899+[5]OTCHET!H899</f>
        <v>0</v>
      </c>
      <c r="I899" s="1062" t="n">
        <f aca="false">+[2]OTCHET!I899+[4]OTCHET!I899+[5]OTCHET!I899</f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8418</v>
      </c>
      <c r="F900" s="1265" t="n">
        <f aca="false">SUM(F901:F902)</f>
        <v>18747</v>
      </c>
      <c r="G900" s="1227" t="n">
        <f aca="false">SUM(G901:G902)</f>
        <v>0</v>
      </c>
      <c r="H900" s="628" t="n">
        <f aca="false">SUM(H901:H902)</f>
        <v>18747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18418</v>
      </c>
      <c r="F901" s="1234" t="n">
        <f aca="false">G901+H901+I901+J901</f>
        <v>18747</v>
      </c>
      <c r="G901" s="1062" t="n">
        <f aca="false">+[2]OTCHET!G901+[4]OTCHET!G901+[5]OTCHET!G901</f>
        <v>0</v>
      </c>
      <c r="H901" s="1062" t="n">
        <f aca="false">+[2]OTCHET!H901+[4]OTCHET!H901+[5]OTCHET!H901</f>
        <v>18747</v>
      </c>
      <c r="I901" s="1062" t="n">
        <f aca="false">+[2]OTCHET!I901+[4]OTCHET!I901+[5]OTCHET!I901</f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62" t="n">
        <f aca="false">+[2]OTCHET!G902+[4]OTCHET!G902+[5]OTCHET!G902</f>
        <v>0</v>
      </c>
      <c r="H902" s="1062" t="n">
        <f aca="false">+[2]OTCHET!H902+[4]OTCHET!H902+[5]OTCHET!H902</f>
        <v>0</v>
      </c>
      <c r="I902" s="1062" t="n">
        <f aca="false">+[2]OTCHET!I902+[4]OTCHET!I902+[5]OTCHET!I902</f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 t="n">
        <v>0</v>
      </c>
      <c r="H903" s="1857"/>
      <c r="I903" s="1857" t="n">
        <v>0</v>
      </c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866"/>
      <c r="H912" s="1867"/>
      <c r="I912" s="1867"/>
      <c r="J912" s="1868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0112319</v>
      </c>
      <c r="F918" s="1370" t="n">
        <f aca="false">SUM(F803,F806,F812,F820,F821,F839,F843,F849,F852,F853,F854,F855,F856,F865,F871,F872,F873,F874,F881,F885,F886,F887,F888,F891,F892,F900,F903,F904,F909)+F914</f>
        <v>86821501</v>
      </c>
      <c r="G918" s="1371" t="n">
        <f aca="false">SUM(G803,G806,G812,G820,G821,G839,G843,G849,G852,G853,G854,G855,G856,G865,G871,G872,G873,G874,G881,G885,G886,G887,G888,G891,G892,G900,G903,G904,G909)+G914</f>
        <v>9633469</v>
      </c>
      <c r="H918" s="1372" t="n">
        <f aca="false">SUM(H803,H806,H812,H820,H821,H839,H843,H849,H852,H853,H854,H855,H856,H865,H871,H872,H873,H874,H881,H885,H886,H887,H888,H891,H892,H900,H903,H904,H909)+H914</f>
        <v>52520335</v>
      </c>
      <c r="I918" s="1372" t="n">
        <f aca="false">SUM(I803,I806,I812,I820,I821,I839,I843,I849,I852,I853,I854,I855,I856,I865,I871,I872,I873,I874,I881,I885,I886,I887,I888,I891,I892,I900,I903,I904,I909)+I914</f>
        <v>19505552</v>
      </c>
      <c r="J918" s="1373" t="n">
        <f aca="false">SUM(J803,J806,J812,J820,J821,J839,J843,J849,J852,J853,J854,J855,J856,J865,J871,J872,J873,J874,J881,J885,J886,J887,J888,J891,J892,J900,J903,J904,J909)+J914</f>
        <v>5162145</v>
      </c>
      <c r="K918" s="1813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89"/>
      <c r="C920" s="1604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 -ЦУ</v>
      </c>
      <c r="C924" s="1173"/>
      <c r="D924" s="1173"/>
      <c r="E924" s="1002" t="n">
        <f aca="false">$E$9</f>
        <v>44197</v>
      </c>
      <c r="F924" s="1174" t="n">
        <f aca="false">$F$9</f>
        <v>445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0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4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900" t="n">
        <f aca="false">E936+E937</f>
        <v>709</v>
      </c>
      <c r="F935" s="1901" t="n">
        <f aca="false">F936+F937</f>
        <v>662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0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6" t="n">
        <v>456</v>
      </c>
      <c r="F937" s="1897" t="n">
        <v>45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9" t="n">
        <f aca="false">E803/E935</f>
        <v>15654.442877292</v>
      </c>
      <c r="F938" s="1909" t="n">
        <f aca="false">F803/F935</f>
        <v>15988.090634441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899" t="n">
        <f aca="false">+E804/E933</f>
        <v>9696.83794466403</v>
      </c>
      <c r="F939" s="1899" t="n">
        <f aca="false">+F804/F933</f>
        <v>12296.16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10" t="n">
        <f aca="false">+E805/E937</f>
        <v>18959.8684210526</v>
      </c>
      <c r="F940" s="1910" t="n">
        <f aca="false">+F805/F937</f>
        <v>17935.724061810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900"/>
      <c r="F941" s="1901" t="n">
        <v>164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2"/>
      <c r="F942" s="1903" t="n">
        <v>164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900"/>
      <c r="F944" s="1901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4"/>
      <c r="F945" s="1905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900"/>
      <c r="F946" s="1901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900"/>
      <c r="F947" s="1901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900"/>
      <c r="F948" s="1901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900"/>
      <c r="F949" s="1901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900"/>
      <c r="F950" s="1901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900"/>
      <c r="F951" s="1901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900"/>
      <c r="F952" s="1901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6"/>
      <c r="F953" s="1907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18844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900" t="n">
        <v>500000</v>
      </c>
      <c r="F956" s="1901" t="n">
        <v>16158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6" t="n">
        <v>386717</v>
      </c>
      <c r="F957" s="1907" t="n">
        <v>26854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08" t="s">
        <v>884</v>
      </c>
      <c r="C959" s="1908"/>
      <c r="D959" s="1908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0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7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И -ЦУ</v>
      </c>
      <c r="C965" s="1173"/>
      <c r="D965" s="1173"/>
      <c r="E965" s="1002" t="n">
        <f aca="false">$E$9</f>
        <v>44197</v>
      </c>
      <c r="F965" s="1174" t="n">
        <f aca="false">$F$9</f>
        <v>44530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89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90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91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6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3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/>
      <c r="I980" s="1063" t="n">
        <v>0</v>
      </c>
      <c r="J980" s="1064" t="n">
        <v>0</v>
      </c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/>
      <c r="I981" s="1095" t="n">
        <v>0</v>
      </c>
      <c r="J981" s="1096" t="n">
        <v>0</v>
      </c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365762</v>
      </c>
      <c r="F982" s="1226" t="n">
        <f aca="false">SUM(F983:F987)</f>
        <v>2988529</v>
      </c>
      <c r="G982" s="1227" t="n">
        <f aca="false">SUM(G983:G987)</f>
        <v>4197</v>
      </c>
      <c r="H982" s="628" t="n">
        <f aca="false">SUM(H983:H987)</f>
        <v>842814</v>
      </c>
      <c r="I982" s="628" t="n">
        <f aca="false">SUM(I983:I987)</f>
        <v>2140588</v>
      </c>
      <c r="J982" s="1228" t="n">
        <f aca="false">SUM(J983:J987)</f>
        <v>930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f aca="false">+[2]OTCHET!G983+[4]OTCHET!G983+[5]OTCHET!G983</f>
        <v>0</v>
      </c>
      <c r="H983" s="1062" t="n">
        <f aca="false">+[2]OTCHET!H983+[4]OTCHET!H983+[5]OTCHET!H983</f>
        <v>0</v>
      </c>
      <c r="I983" s="1062" t="n">
        <f aca="false">+[2]OTCHET!I983+[4]OTCHET!I983+[5]OTCHET!I983</f>
        <v>0</v>
      </c>
      <c r="J983" s="1062" t="n">
        <f aca="false">+[2]OTCHET!J983+[4]OTCHET!J983+[5]OTCHET!J983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365762</v>
      </c>
      <c r="F984" s="1249" t="n">
        <f aca="false">G984+H984+I984+J984</f>
        <v>2947296</v>
      </c>
      <c r="G984" s="1062" t="n">
        <f aca="false">+[2]OTCHET!G984+[4]OTCHET!G984+[5]OTCHET!G984</f>
        <v>4197</v>
      </c>
      <c r="H984" s="1062" t="n">
        <f aca="false">+[2]OTCHET!H984+[4]OTCHET!H984+[5]OTCHET!H984</f>
        <v>819228</v>
      </c>
      <c r="I984" s="1062" t="n">
        <f aca="false">+[2]OTCHET!I984+[4]OTCHET!I984+[5]OTCHET!I984</f>
        <v>2122941</v>
      </c>
      <c r="J984" s="1062" t="n">
        <f aca="false">+[2]OTCHET!J984+[4]OTCHET!J984+[5]OTCHET!J984</f>
        <v>930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2" t="n">
        <f aca="false">+[2]OTCHET!G985+[4]OTCHET!G985+[5]OTCHET!G985</f>
        <v>0</v>
      </c>
      <c r="H985" s="1062" t="n">
        <f aca="false">+[2]OTCHET!H985+[4]OTCHET!H985+[5]OTCHET!H985</f>
        <v>0</v>
      </c>
      <c r="I985" s="1062" t="n">
        <f aca="false">+[2]OTCHET!I985+[4]OTCHET!I985+[5]OTCHET!I985</f>
        <v>0</v>
      </c>
      <c r="J985" s="1062" t="n">
        <f aca="false">+[2]OTCHET!J985+[4]OTCHET!J985+[5]OTCHET!J985</f>
        <v>0</v>
      </c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2" t="n">
        <f aca="false">+[2]OTCHET!G986+[4]OTCHET!G986+[5]OTCHET!G986</f>
        <v>0</v>
      </c>
      <c r="H986" s="1062" t="n">
        <f aca="false">+[2]OTCHET!H986+[4]OTCHET!H986+[5]OTCHET!H986</f>
        <v>0</v>
      </c>
      <c r="I986" s="1062" t="n">
        <f aca="false">+[2]OTCHET!I986+[4]OTCHET!I986+[5]OTCHET!I986</f>
        <v>0</v>
      </c>
      <c r="J986" s="1062" t="n">
        <f aca="false">+[2]OTCHET!J986+[4]OTCHET!J986+[5]OTCHET!J986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41233</v>
      </c>
      <c r="G987" s="1062" t="n">
        <f aca="false">+[2]OTCHET!G987+[4]OTCHET!G987+[5]OTCHET!G987</f>
        <v>0</v>
      </c>
      <c r="H987" s="1062" t="n">
        <f aca="false">+[2]OTCHET!H987+[4]OTCHET!H987+[5]OTCHET!H987</f>
        <v>23586</v>
      </c>
      <c r="I987" s="1062" t="n">
        <f aca="false">+[2]OTCHET!I987+[4]OTCHET!I987+[5]OTCHET!I987</f>
        <v>17647</v>
      </c>
      <c r="J987" s="1062" t="n">
        <f aca="false">+[2]OTCHET!J987+[4]OTCHET!J987+[5]OTCHET!J987</f>
        <v>0</v>
      </c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0726</v>
      </c>
      <c r="F988" s="1226" t="n">
        <f aca="false">SUM(F989:F995)</f>
        <v>5721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7211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7697</v>
      </c>
      <c r="F989" s="1234" t="n">
        <f aca="false">G989+H989+I989+J989</f>
        <v>34907</v>
      </c>
      <c r="G989" s="1546" t="n">
        <v>0</v>
      </c>
      <c r="H989" s="1547" t="n">
        <v>0</v>
      </c>
      <c r="I989" s="1547" t="n">
        <v>0</v>
      </c>
      <c r="J989" s="1062" t="n">
        <v>34907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48" t="n">
        <v>0</v>
      </c>
      <c r="H990" s="1549" t="n">
        <v>0</v>
      </c>
      <c r="I990" s="1549" t="n">
        <v>0</v>
      </c>
      <c r="J990" s="1062" t="n">
        <f aca="false">+[2]OTCHET!J990+[6]OTCHET!J990</f>
        <v>0</v>
      </c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8" t="n">
        <v>0</v>
      </c>
      <c r="H991" s="1549" t="n">
        <v>0</v>
      </c>
      <c r="I991" s="1549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3418</v>
      </c>
      <c r="F992" s="1249" t="n">
        <f aca="false">G992+H992+I992+J992</f>
        <v>11874</v>
      </c>
      <c r="G992" s="1548" t="n">
        <v>0</v>
      </c>
      <c r="H992" s="1549" t="n">
        <v>0</v>
      </c>
      <c r="I992" s="1549" t="n">
        <v>0</v>
      </c>
      <c r="J992" s="1062" t="n">
        <v>11874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9611</v>
      </c>
      <c r="F993" s="1249" t="n">
        <f aca="false">G993+H993+I993+J993</f>
        <v>10430</v>
      </c>
      <c r="G993" s="1548" t="n">
        <v>0</v>
      </c>
      <c r="H993" s="1549" t="n">
        <v>0</v>
      </c>
      <c r="I993" s="1549" t="n">
        <v>0</v>
      </c>
      <c r="J993" s="1062" t="n">
        <v>1043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87393</v>
      </c>
      <c r="F997" s="1265" t="n">
        <f aca="false">SUM(F998:F1014)</f>
        <v>8937941</v>
      </c>
      <c r="G997" s="1227" t="n">
        <f aca="false">SUM(G998:G1014)</f>
        <v>1166227</v>
      </c>
      <c r="H997" s="628" t="n">
        <f aca="false">SUM(H998:H1014)</f>
        <v>3868294</v>
      </c>
      <c r="I997" s="628" t="n">
        <f aca="false">SUM(I998:I1014)</f>
        <v>390342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0755</v>
      </c>
      <c r="F998" s="1234" t="n">
        <f aca="false">G998+H998+I998+J998</f>
        <v>510388</v>
      </c>
      <c r="G998" s="1062" t="n">
        <f aca="false">+[2]OTCHET!G998+[4]OTCHET!G998+[5]OTCHET!G998</f>
        <v>0</v>
      </c>
      <c r="H998" s="1062" t="n">
        <f aca="false">+[2]OTCHET!H998+[4]OTCHET!H998+[5]OTCHET!H998</f>
        <v>128360</v>
      </c>
      <c r="I998" s="1062" t="n">
        <f aca="false">+[2]OTCHET!I998+[4]OTCHET!I998+[5]OTCHET!I998</f>
        <v>382028</v>
      </c>
      <c r="J998" s="1064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 t="n">
        <v>0</v>
      </c>
      <c r="F999" s="1249" t="n">
        <f aca="false">G999+H999+I999+J999</f>
        <v>0</v>
      </c>
      <c r="G999" s="1062" t="n">
        <f aca="false">+[2]OTCHET!G999+[4]OTCHET!G999+[5]OTCHET!G999</f>
        <v>0</v>
      </c>
      <c r="H999" s="1062" t="n">
        <f aca="false">+[2]OTCHET!H999+[4]OTCHET!H999+[5]OTCHET!H999</f>
        <v>0</v>
      </c>
      <c r="I999" s="1062" t="n">
        <f aca="false">+[2]OTCHET!I999+[4]OTCHET!I999+[5]OTCHET!I999</f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0</v>
      </c>
      <c r="F1000" s="1249" t="n">
        <f aca="false">G1000+H1000+I1000+J1000</f>
        <v>0</v>
      </c>
      <c r="G1000" s="1062" t="n">
        <f aca="false">+[2]OTCHET!G1000+[4]OTCHET!G1000+[5]OTCHET!G1000</f>
        <v>0</v>
      </c>
      <c r="H1000" s="1062" t="n">
        <f aca="false">+[2]OTCHET!H1000+[4]OTCHET!H1000+[5]OTCHET!H1000</f>
        <v>0</v>
      </c>
      <c r="I1000" s="1062" t="n">
        <f aca="false">+[2]OTCHET!I1000+[4]OTCHET!I1000+[5]OTCHET!I1000</f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0</v>
      </c>
      <c r="F1001" s="1249" t="n">
        <f aca="false">G1001+H1001+I1001+J1001</f>
        <v>0</v>
      </c>
      <c r="G1001" s="1062" t="n">
        <f aca="false">+[2]OTCHET!G1001+[4]OTCHET!G1001+[5]OTCHET!G1001</f>
        <v>0</v>
      </c>
      <c r="H1001" s="1062" t="n">
        <f aca="false">+[2]OTCHET!H1001+[4]OTCHET!H1001+[5]OTCHET!H1001</f>
        <v>0</v>
      </c>
      <c r="I1001" s="1062" t="n">
        <f aca="false">+[2]OTCHET!I1001+[4]OTCHET!I1001+[5]OTCHET!I1001</f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855307</v>
      </c>
      <c r="F1002" s="1249" t="n">
        <f aca="false">G1002+H1002+I1002+J1002</f>
        <v>1478325</v>
      </c>
      <c r="G1002" s="1062" t="n">
        <f aca="false">+[2]OTCHET!G1002+[4]OTCHET!G1002+[5]OTCHET!G1002</f>
        <v>108007</v>
      </c>
      <c r="H1002" s="1062" t="n">
        <f aca="false">+[2]OTCHET!H1002+[4]OTCHET!H1002+[5]OTCHET!H1002</f>
        <v>1036135</v>
      </c>
      <c r="I1002" s="1062" t="n">
        <f aca="false">+[2]OTCHET!I1002+[4]OTCHET!I1002+[5]OTCHET!I1002</f>
        <v>334183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4152</v>
      </c>
      <c r="F1003" s="1269" t="n">
        <f aca="false">G1003+H1003+I1003+J1003</f>
        <v>180261</v>
      </c>
      <c r="G1003" s="1062" t="n">
        <f aca="false">+[2]OTCHET!G1003+[4]OTCHET!G1003+[5]OTCHET!G1003</f>
        <v>17809</v>
      </c>
      <c r="H1003" s="1062" t="n">
        <f aca="false">+[2]OTCHET!H1003+[4]OTCHET!H1003+[5]OTCHET!H1003</f>
        <v>72941</v>
      </c>
      <c r="I1003" s="1062" t="n">
        <f aca="false">+[2]OTCHET!I1003+[4]OTCHET!I1003+[5]OTCHET!I1003</f>
        <v>89511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615308</v>
      </c>
      <c r="F1004" s="1276" t="n">
        <f aca="false">G1004+H1004+I1004+J1004</f>
        <v>3235595</v>
      </c>
      <c r="G1004" s="1062" t="n">
        <f aca="false">+[2]OTCHET!G1004+[4]OTCHET!G1004+[5]OTCHET!G1004</f>
        <v>450796</v>
      </c>
      <c r="H1004" s="1062" t="n">
        <f aca="false">+[2]OTCHET!H1004+[4]OTCHET!H1004+[5]OTCHET!H1004</f>
        <v>2293000</v>
      </c>
      <c r="I1004" s="1062" t="n">
        <f aca="false">+[2]OTCHET!I1004+[4]OTCHET!I1004+[5]OTCHET!I1004</f>
        <v>491799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116</v>
      </c>
      <c r="G1005" s="1062" t="n">
        <f aca="false">+[2]OTCHET!G1005+[4]OTCHET!G1005+[5]OTCHET!G1005</f>
        <v>0</v>
      </c>
      <c r="H1005" s="1062" t="n">
        <f aca="false">+[2]OTCHET!H1005+[4]OTCHET!H1005+[5]OTCHET!H1005</f>
        <v>0</v>
      </c>
      <c r="I1005" s="1062" t="n">
        <f aca="false">+[2]OTCHET!I1005+[4]OTCHET!I1005+[5]OTCHET!I1005</f>
        <v>116</v>
      </c>
      <c r="J1005" s="1497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 t="n">
        <v>10</v>
      </c>
      <c r="F1006" s="1276" t="n">
        <f aca="false">G1006+H1006+I1006+J1006</f>
        <v>10</v>
      </c>
      <c r="G1006" s="1062" t="n">
        <f aca="false">+[2]OTCHET!G1006+[4]OTCHET!G1006+[5]OTCHET!G1006</f>
        <v>0</v>
      </c>
      <c r="H1006" s="1062" t="n">
        <f aca="false">+[2]OTCHET!H1006+[4]OTCHET!H1006+[5]OTCHET!H1006</f>
        <v>0</v>
      </c>
      <c r="I1006" s="1062" t="n">
        <f aca="false">+[2]OTCHET!I1006+[4]OTCHET!I1006+[5]OTCHET!I1006</f>
        <v>10</v>
      </c>
      <c r="J1006" s="1504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2349397</v>
      </c>
      <c r="F1007" s="1249" t="n">
        <f aca="false">G1007+H1007+I1007+J1007</f>
        <v>3525244</v>
      </c>
      <c r="G1007" s="1062" t="n">
        <f aca="false">+[2]OTCHET!G1007+[4]OTCHET!G1007+[5]OTCHET!G1007</f>
        <v>582066</v>
      </c>
      <c r="H1007" s="1062" t="n">
        <f aca="false">+[2]OTCHET!H1007+[4]OTCHET!H1007+[5]OTCHET!H1007</f>
        <v>337409</v>
      </c>
      <c r="I1007" s="1062" t="n">
        <f aca="false">+[2]OTCHET!I1007+[4]OTCHET!I1007+[5]OTCHET!I1007</f>
        <v>2605769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062" t="n">
        <f aca="false">+[2]OTCHET!G1008+[4]OTCHET!G1008+[5]OTCHET!G1008</f>
        <v>0</v>
      </c>
      <c r="H1008" s="1062" t="n">
        <f aca="false">+[2]OTCHET!H1008+[4]OTCHET!H1008+[5]OTCHET!H1008</f>
        <v>0</v>
      </c>
      <c r="I1008" s="1062" t="n">
        <f aca="false">+[2]OTCHET!I1008+[4]OTCHET!I1008+[5]OTCHET!I1008</f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 t="n">
        <v>2464</v>
      </c>
      <c r="F1009" s="1276" t="n">
        <f aca="false">G1009+H1009+I1009+J1009</f>
        <v>7997</v>
      </c>
      <c r="G1009" s="1062" t="n">
        <f aca="false">+[2]OTCHET!G1009+[4]OTCHET!G1009+[5]OTCHET!G1009</f>
        <v>7549</v>
      </c>
      <c r="H1009" s="1062" t="n">
        <f aca="false">+[2]OTCHET!H1009+[4]OTCHET!H1009+[5]OTCHET!H1009</f>
        <v>448</v>
      </c>
      <c r="I1009" s="1062" t="n">
        <f aca="false">+[2]OTCHET!I1009+[4]OTCHET!I1009+[5]OTCHET!I1009</f>
        <v>0</v>
      </c>
      <c r="J1009" s="1504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062" t="n">
        <f aca="false">+[2]OTCHET!G1010+[4]OTCHET!G1010+[5]OTCHET!G1010</f>
        <v>0</v>
      </c>
      <c r="H1010" s="1062" t="n">
        <f aca="false">+[2]OTCHET!H1010+[4]OTCHET!H1010+[5]OTCHET!H1010</f>
        <v>0</v>
      </c>
      <c r="I1010" s="1062" t="n">
        <f aca="false">+[2]OTCHET!I1010+[4]OTCHET!I1010+[5]OTCHET!I1010</f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5</v>
      </c>
      <c r="G1011" s="1062" t="n">
        <f aca="false">+[2]OTCHET!G1011+[4]OTCHET!G1011+[5]OTCHET!G1011</f>
        <v>0</v>
      </c>
      <c r="H1011" s="1062" t="n">
        <f aca="false">+[2]OTCHET!H1011+[4]OTCHET!H1011+[5]OTCHET!H1011</f>
        <v>1</v>
      </c>
      <c r="I1011" s="1062" t="n">
        <f aca="false">+[2]OTCHET!I1011+[4]OTCHET!I1011+[5]OTCHET!I1011</f>
        <v>4</v>
      </c>
      <c r="J1011" s="1676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062" t="n">
        <f aca="false">+[2]OTCHET!G1012+[4]OTCHET!G1012+[5]OTCHET!G1012</f>
        <v>0</v>
      </c>
      <c r="H1012" s="1062" t="n">
        <f aca="false">+[2]OTCHET!H1012+[4]OTCHET!H1012+[5]OTCHET!H1012</f>
        <v>0</v>
      </c>
      <c r="I1012" s="1062" t="n">
        <f aca="false">+[2]OTCHET!I1012+[4]OTCHET!I1012+[5]OTCHET!I1012</f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2" t="n">
        <f aca="false">+[2]OTCHET!G1013+[4]OTCHET!G1013+[5]OTCHET!G1013</f>
        <v>0</v>
      </c>
      <c r="H1013" s="1062" t="n">
        <f aca="false">+[2]OTCHET!H1013+[4]OTCHET!H1013+[5]OTCHET!H1013</f>
        <v>0</v>
      </c>
      <c r="I1013" s="1062" t="n">
        <f aca="false">+[2]OTCHET!I1013+[4]OTCHET!I1013+[5]OTCHET!I1013</f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62" t="n">
        <f aca="false">+[2]OTCHET!G1014+[4]OTCHET!G1014+[5]OTCHET!G1014</f>
        <v>0</v>
      </c>
      <c r="H1014" s="1062" t="n">
        <f aca="false">+[2]OTCHET!H1014+[4]OTCHET!H1014+[5]OTCHET!H1014</f>
        <v>0</v>
      </c>
      <c r="I1014" s="1062" t="n">
        <f aca="false">+[2]OTCHET!I1014+[4]OTCHET!I1014+[5]OTCHET!I1014</f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750</v>
      </c>
      <c r="F1015" s="1265" t="n">
        <f aca="false">SUM(F1016:F1018)</f>
        <v>17001</v>
      </c>
      <c r="G1015" s="1227" t="n">
        <f aca="false">SUM(G1016:G1018)</f>
        <v>16785</v>
      </c>
      <c r="H1015" s="628" t="n">
        <f aca="false">SUM(H1016:H1018)</f>
        <v>0</v>
      </c>
      <c r="I1015" s="628" t="n">
        <f aca="false">SUM(I1016:I1018)</f>
        <v>216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2" t="s">
        <v>1096</v>
      </c>
      <c r="E1016" s="1060" t="n">
        <v>6750</v>
      </c>
      <c r="F1016" s="1234" t="n">
        <f aca="false">G1016+H1016+I1016+J1016</f>
        <v>16983</v>
      </c>
      <c r="G1016" s="1062" t="n">
        <f aca="false">+[2]OTCHET!G1016+[4]OTCHET!G1016+[5]OTCHET!G1016</f>
        <v>16785</v>
      </c>
      <c r="H1016" s="1062" t="n">
        <f aca="false">+[2]OTCHET!H1016+[4]OTCHET!H1016+[5]OTCHET!H1016</f>
        <v>0</v>
      </c>
      <c r="I1016" s="1062" t="n">
        <f aca="false">+[2]OTCHET!I1016+[4]OTCHET!I1016+[5]OTCHET!I1016</f>
        <v>198</v>
      </c>
      <c r="J1016" s="1064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7</v>
      </c>
      <c r="E1017" s="1067"/>
      <c r="F1017" s="1249" t="n">
        <f aca="false">G1017+H1017+I1017+J1017</f>
        <v>0</v>
      </c>
      <c r="G1017" s="1062" t="n">
        <f aca="false">+[2]OTCHET!G1017+[4]OTCHET!G1017+[5]OTCHET!G1017</f>
        <v>0</v>
      </c>
      <c r="H1017" s="1062" t="n">
        <f aca="false">+[2]OTCHET!H1017+[4]OTCHET!H1017+[5]OTCHET!H1017</f>
        <v>0</v>
      </c>
      <c r="I1017" s="1062" t="n">
        <f aca="false">+[2]OTCHET!I1017+[4]OTCHET!I1017+[5]OTCHET!I1017</f>
        <v>0</v>
      </c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18</v>
      </c>
      <c r="G1018" s="1062" t="n">
        <f aca="false">+[2]OTCHET!G1018+[4]OTCHET!G1018+[5]OTCHET!G1018</f>
        <v>0</v>
      </c>
      <c r="H1018" s="1062" t="n">
        <f aca="false">+[2]OTCHET!H1018+[4]OTCHET!H1018+[5]OTCHET!H1018</f>
        <v>0</v>
      </c>
      <c r="I1018" s="1062" t="n">
        <f aca="false">+[2]OTCHET!I1018+[4]OTCHET!I1018+[5]OTCHET!I1018</f>
        <v>18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49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49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1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4"/>
      <c r="H1037" s="1675"/>
      <c r="I1037" s="1675"/>
      <c r="J1037" s="1676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7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49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49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49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1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 t="n">
        <v>0</v>
      </c>
      <c r="H1047" s="1857" t="n">
        <v>0</v>
      </c>
      <c r="I1047" s="1857" t="n">
        <v>0</v>
      </c>
      <c r="J1047" s="1858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 t="n">
        <v>0</v>
      </c>
      <c r="H1063" s="1857"/>
      <c r="I1063" s="1857" t="n">
        <v>0</v>
      </c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 t="n">
        <v>0</v>
      </c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 t="n">
        <v>0</v>
      </c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 t="n">
        <v>0</v>
      </c>
      <c r="H1067" s="1857"/>
      <c r="I1067" s="1857" t="n">
        <v>0</v>
      </c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54176</v>
      </c>
      <c r="F1068" s="1265" t="n">
        <f aca="false">SUM(F1069:F1075)</f>
        <v>571627</v>
      </c>
      <c r="G1068" s="1227" t="n">
        <f aca="false">SUM(G1069:G1075)</f>
        <v>6262</v>
      </c>
      <c r="H1068" s="628" t="n">
        <f aca="false">SUM(H1069:H1075)</f>
        <v>516076</v>
      </c>
      <c r="I1068" s="628" t="n">
        <f aca="false">SUM(I1069:I1075)</f>
        <v>49289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32450</v>
      </c>
      <c r="F1069" s="1234" t="n">
        <f aca="false">G1069+H1069+I1069+J1069</f>
        <v>545006</v>
      </c>
      <c r="G1069" s="1062" t="n">
        <f aca="false">+[2]OTCHET!G1069+[4]OTCHET!G1069+[5]OTCHET!G1069</f>
        <v>0</v>
      </c>
      <c r="H1069" s="1062" t="n">
        <f aca="false">+[2]OTCHET!H1069+[4]OTCHET!H1069+[5]OTCHET!H1069</f>
        <v>495717</v>
      </c>
      <c r="I1069" s="1062" t="n">
        <f aca="false">+[2]OTCHET!I1069+[4]OTCHET!I1069+[5]OTCHET!I1069</f>
        <v>49289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0</v>
      </c>
      <c r="F1070" s="1249" t="n">
        <f aca="false">G1070+H1070+I1070+J1070</f>
        <v>0</v>
      </c>
      <c r="G1070" s="1062" t="n">
        <f aca="false">+[2]OTCHET!G1070+[4]OTCHET!G1070+[5]OTCHET!G1070</f>
        <v>0</v>
      </c>
      <c r="H1070" s="1062" t="n">
        <f aca="false">+[2]OTCHET!H1070+[4]OTCHET!H1070+[5]OTCHET!H1070</f>
        <v>0</v>
      </c>
      <c r="I1070" s="1062" t="n">
        <f aca="false">+[2]OTCHET!I1070+[4]OTCHET!I1070+[5]OTCHET!I1070</f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1726</v>
      </c>
      <c r="F1071" s="1249" t="n">
        <f aca="false">G1071+H1071+I1071+J1071</f>
        <v>14984</v>
      </c>
      <c r="G1071" s="1062" t="n">
        <f aca="false">+[2]OTCHET!G1071+[4]OTCHET!G1071+[5]OTCHET!G1071</f>
        <v>6262</v>
      </c>
      <c r="H1071" s="1062" t="n">
        <f aca="false">+[2]OTCHET!H1071+[4]OTCHET!H1071+[5]OTCHET!H1071</f>
        <v>8722</v>
      </c>
      <c r="I1071" s="1062" t="n">
        <f aca="false">+[2]OTCHET!I1071+[4]OTCHET!I1071+[5]OTCHET!I1071</f>
        <v>0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2" t="n">
        <f aca="false">+[2]OTCHET!G1072+[4]OTCHET!G1072+[5]OTCHET!G1072</f>
        <v>0</v>
      </c>
      <c r="H1072" s="1062" t="n">
        <f aca="false">+[2]OTCHET!H1072+[4]OTCHET!H1072+[5]OTCHET!H1072</f>
        <v>0</v>
      </c>
      <c r="I1072" s="1062" t="n">
        <f aca="false">+[2]OTCHET!I1072+[4]OTCHET!I1072+[5]OTCHET!I1072</f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11637</v>
      </c>
      <c r="G1073" s="1062" t="n">
        <f aca="false">+[2]OTCHET!G1073+[4]OTCHET!G1073+[5]OTCHET!G1073</f>
        <v>0</v>
      </c>
      <c r="H1073" s="1062" t="n">
        <f aca="false">+[2]OTCHET!H1073+[4]OTCHET!H1073+[5]OTCHET!H1073</f>
        <v>11637</v>
      </c>
      <c r="I1073" s="1062" t="n">
        <f aca="false">+[2]OTCHET!I1073+[4]OTCHET!I1073+[5]OTCHET!I1073</f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2" t="n">
        <f aca="false">+[2]OTCHET!G1074+[4]OTCHET!G1074+[5]OTCHET!G1074</f>
        <v>0</v>
      </c>
      <c r="H1074" s="1062" t="n">
        <f aca="false">+[2]OTCHET!H1074+[4]OTCHET!H1074+[5]OTCHET!H1074</f>
        <v>0</v>
      </c>
      <c r="I1074" s="1062" t="n">
        <f aca="false">+[2]OTCHET!I1074+[4]OTCHET!I1074+[5]OTCHET!I1074</f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62" t="n">
        <f aca="false">+[2]OTCHET!G1075+[4]OTCHET!G1075+[5]OTCHET!G1075</f>
        <v>0</v>
      </c>
      <c r="H1075" s="1062" t="n">
        <f aca="false">+[2]OTCHET!H1075+[4]OTCHET!H1075+[5]OTCHET!H1075</f>
        <v>0</v>
      </c>
      <c r="I1075" s="1062" t="n">
        <f aca="false">+[2]OTCHET!I1075+[4]OTCHET!I1075+[5]OTCHET!I1075</f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 t="n">
        <v>0</v>
      </c>
      <c r="H1077" s="1062" t="n">
        <f aca="false">+[2]OTCHET!H1077+[6]OTCHET!H1077</f>
        <v>0</v>
      </c>
      <c r="I1077" s="1062" t="n">
        <v>0</v>
      </c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62" t="n">
        <v>0</v>
      </c>
      <c r="H1078" s="1062" t="n">
        <f aca="false">+[2]OTCHET!H1078+[6]OTCHET!H1078</f>
        <v>0</v>
      </c>
      <c r="I1078" s="1062" t="n">
        <v>0</v>
      </c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 t="n">
        <v>0</v>
      </c>
      <c r="H1079" s="1857"/>
      <c r="I1079" s="1857" t="n">
        <v>0</v>
      </c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866"/>
      <c r="H1088" s="1867"/>
      <c r="I1088" s="1867"/>
      <c r="J1088" s="1868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474807</v>
      </c>
      <c r="F1094" s="1370" t="n">
        <f aca="false">SUM(F979,F982,F988,F996,F997,F1015,F1019,F1025,F1028,F1029,F1030,F1031,F1032,F1041,F1047,F1048,F1049,F1050,F1057,F1061,F1062,F1063,F1064,F1067,F1068,F1076,F1079,F1080,F1085)+F1090</f>
        <v>12572309</v>
      </c>
      <c r="G1094" s="1371" t="n">
        <f aca="false">SUM(G979,G982,G988,G996,G997,G1015,G1019,G1025,G1028,G1029,G1030,G1031,G1032,G1041,G1047,G1048,G1049,G1050,G1057,G1061,G1062,G1063,G1064,G1067,G1068,G1076,G1079,G1080,G1085)+G1090</f>
        <v>1193471</v>
      </c>
      <c r="H1094" s="1372" t="n">
        <f aca="false">SUM(H979,H982,H988,H996,H997,H1015,H1019,H1025,H1028,H1029,H1030,H1031,H1032,H1041,H1047,H1048,H1049,H1050,H1057,H1061,H1062,H1063,H1064,H1067,H1068,H1076,H1079,H1080,H1085)+H1090</f>
        <v>5227184</v>
      </c>
      <c r="I1094" s="1372" t="n">
        <f aca="false">SUM(I979,I982,I988,I996,I997,I1015,I1019,I1025,I1028,I1029,I1030,I1031,I1032,I1041,I1047,I1048,I1049,I1050,I1057,I1061,I1062,I1063,I1064,I1067,I1068,I1076,I1079,I1080,I1085)+I1090</f>
        <v>6093513</v>
      </c>
      <c r="J1094" s="1373" t="n">
        <f aca="false">SUM(J979,J982,J988,J996,J997,J1015,J1019,J1025,J1028,J1029,J1030,J1031,J1032,J1041,J1047,J1048,J1049,J1050,J1057,J1061,J1062,J1063,J1064,J1067,J1068,J1076,J1079,J1080,J1085)+J1090</f>
        <v>58141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6.5" hidden="false" customHeight="false" outlineLevel="0" collapsed="false">
      <c r="A1096" s="1222" t="n">
        <v>765</v>
      </c>
      <c r="B1096" s="1589"/>
      <c r="C1096" s="1604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4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4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4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 -ЦУ</v>
      </c>
      <c r="C1100" s="1173"/>
      <c r="D1100" s="1173"/>
      <c r="E1100" s="1002" t="n">
        <f aca="false">$E$9</f>
        <v>44197</v>
      </c>
      <c r="F1100" s="1174" t="n">
        <f aca="false">$F$9</f>
        <v>4453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4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4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4"/>
    </row>
    <row r="1103" customFormat="false" ht="20.25" hidden="tru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4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4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4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4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4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900" t="n">
        <f aca="false">E1112+E1113</f>
        <v>0</v>
      </c>
      <c r="F1111" s="1901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9"/>
      <c r="F1114" s="189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11"/>
      <c r="F1115" s="1899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12"/>
      <c r="F1116" s="1910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900"/>
      <c r="F1117" s="1901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2"/>
      <c r="F1118" s="1903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900"/>
      <c r="F1120" s="1901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4"/>
      <c r="F1121" s="1905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900"/>
      <c r="F1122" s="1901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900"/>
      <c r="F1123" s="1901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900"/>
      <c r="F1124" s="1901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900"/>
      <c r="F1125" s="1901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900"/>
      <c r="F1126" s="1901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900"/>
      <c r="F1127" s="1901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900"/>
      <c r="F1128" s="1901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6"/>
      <c r="F1129" s="1907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55999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900"/>
      <c r="F1132" s="1901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6"/>
      <c r="F1133" s="1907" t="n">
        <v>559990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08" t="s">
        <v>884</v>
      </c>
      <c r="C1135" s="1908"/>
      <c r="D1135" s="1908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0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7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str">
        <f aca="false">$B$9</f>
        <v>МИНИСТЕРСТВО НА ВЪНШНИТЕ РАБОТИ -ЦУ</v>
      </c>
      <c r="C1141" s="1173"/>
      <c r="D1141" s="1173"/>
      <c r="E1141" s="1002" t="n">
        <f aca="false">$E$9</f>
        <v>44197</v>
      </c>
      <c r="F1141" s="1174" t="n">
        <f aca="false">$F$9</f>
        <v>44530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7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89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90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2219</v>
      </c>
      <c r="D1152" s="1841" t="s">
        <v>1091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2219</v>
      </c>
      <c r="D1153" s="1847" t="s">
        <v>1107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3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/>
      <c r="I1156" s="1063" t="n">
        <v>0</v>
      </c>
      <c r="J1156" s="1064" t="n">
        <v>0</v>
      </c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/>
      <c r="I1157" s="1095" t="n">
        <v>0</v>
      </c>
      <c r="J1157" s="1096" t="n">
        <v>0</v>
      </c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/>
      <c r="I1159" s="1063" t="n">
        <v>0</v>
      </c>
      <c r="J1159" s="1064" t="n">
        <v>0</v>
      </c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/>
      <c r="I1160" s="1070" t="n">
        <v>0</v>
      </c>
      <c r="J1160" s="1071" t="n"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/>
      <c r="I1161" s="1070" t="n">
        <v>0</v>
      </c>
      <c r="J1161" s="1071" t="n">
        <v>0</v>
      </c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/>
      <c r="I1162" s="1070" t="n">
        <v>0</v>
      </c>
      <c r="J1162" s="1071" t="n">
        <v>0</v>
      </c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/>
      <c r="I1163" s="1095" t="n">
        <v>0</v>
      </c>
      <c r="J1163" s="1096" t="n"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6" t="n">
        <v>0</v>
      </c>
      <c r="H1165" s="1547" t="n">
        <v>0</v>
      </c>
      <c r="I1165" s="1547" t="n">
        <v>0</v>
      </c>
      <c r="J1165" s="1064" t="n">
        <v>0</v>
      </c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48" t="n">
        <v>0</v>
      </c>
      <c r="H1166" s="1549" t="n">
        <v>0</v>
      </c>
      <c r="I1166" s="1549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8" t="n">
        <v>0</v>
      </c>
      <c r="H1167" s="1549" t="n">
        <v>0</v>
      </c>
      <c r="I1167" s="1549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8" t="n">
        <v>0</v>
      </c>
      <c r="H1168" s="1549" t="n">
        <v>0</v>
      </c>
      <c r="I1168" s="1549" t="n">
        <v>0</v>
      </c>
      <c r="J1168" s="1071" t="n">
        <v>0</v>
      </c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8" t="n">
        <v>0</v>
      </c>
      <c r="H1169" s="1549" t="n">
        <v>0</v>
      </c>
      <c r="I1169" s="1549" t="n">
        <v>0</v>
      </c>
      <c r="J1169" s="1071" t="n"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8" t="n">
        <v>0</v>
      </c>
      <c r="H1170" s="1549" t="n">
        <v>0</v>
      </c>
      <c r="I1170" s="1549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/>
      <c r="I1174" s="1063" t="n">
        <v>0</v>
      </c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/>
      <c r="I1176" s="1070" t="n">
        <v>0</v>
      </c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/>
      <c r="I1177" s="1070" t="n">
        <v>0</v>
      </c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/>
      <c r="I1178" s="1070" t="n">
        <v>0</v>
      </c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/>
      <c r="I1179" s="1079" t="n">
        <v>0</v>
      </c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0</v>
      </c>
      <c r="G1180" s="1502" t="n">
        <v>0</v>
      </c>
      <c r="H1180" s="1503"/>
      <c r="I1180" s="1503" t="n">
        <v>0</v>
      </c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 t="n">
        <v>0</v>
      </c>
      <c r="H1181" s="1496"/>
      <c r="I1181" s="1496" t="n">
        <v>0</v>
      </c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 t="n">
        <v>0</v>
      </c>
      <c r="H1182" s="1503"/>
      <c r="I1182" s="1503" t="n">
        <v>0</v>
      </c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/>
      <c r="I1183" s="1070" t="n">
        <v>0</v>
      </c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 t="n">
        <v>0</v>
      </c>
      <c r="H1184" s="1496"/>
      <c r="I1184" s="1496" t="n">
        <v>0</v>
      </c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 t="n">
        <v>0</v>
      </c>
      <c r="H1185" s="1503"/>
      <c r="I1185" s="1503" t="n">
        <v>0</v>
      </c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4" t="n">
        <v>0</v>
      </c>
      <c r="H1187" s="1675"/>
      <c r="I1187" s="1675" t="n">
        <v>0</v>
      </c>
      <c r="J1187" s="1676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 t="n">
        <v>0</v>
      </c>
      <c r="H1188" s="1503"/>
      <c r="I1188" s="1503" t="n">
        <v>0</v>
      </c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/>
      <c r="I1189" s="1070" t="n">
        <v>0</v>
      </c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/>
      <c r="I1190" s="1095" t="n">
        <v>0</v>
      </c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6</v>
      </c>
      <c r="E1192" s="1060"/>
      <c r="F1192" s="1234" t="n">
        <f aca="false">G1192+H1192+I1192+J1192</f>
        <v>0</v>
      </c>
      <c r="G1192" s="1062" t="n">
        <v>0</v>
      </c>
      <c r="H1192" s="1063"/>
      <c r="I1192" s="1063" t="n">
        <v>0</v>
      </c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7</v>
      </c>
      <c r="E1193" s="1067"/>
      <c r="F1193" s="1249" t="n">
        <f aca="false">G1193+H1193+I1193+J1193</f>
        <v>0</v>
      </c>
      <c r="G1193" s="1069" t="n">
        <v>0</v>
      </c>
      <c r="H1193" s="1070"/>
      <c r="I1193" s="1070" t="n">
        <v>0</v>
      </c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49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49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1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4"/>
      <c r="H1213" s="1675"/>
      <c r="I1213" s="1675"/>
      <c r="J1213" s="1676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 t="n">
        <v>0</v>
      </c>
      <c r="J1216" s="1096" t="n">
        <v>0</v>
      </c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7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49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49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49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1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 t="n">
        <v>0</v>
      </c>
      <c r="H1223" s="1857" t="n">
        <v>0</v>
      </c>
      <c r="I1223" s="1857" t="n">
        <v>0</v>
      </c>
      <c r="J1223" s="1858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 t="n">
        <v>0</v>
      </c>
      <c r="H1239" s="1857"/>
      <c r="I1239" s="1857" t="n">
        <v>0</v>
      </c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 t="n">
        <v>0</v>
      </c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 t="n">
        <v>0</v>
      </c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 t="n">
        <v>0</v>
      </c>
      <c r="H1243" s="1857"/>
      <c r="I1243" s="1857" t="n">
        <v>0</v>
      </c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/>
      <c r="I1245" s="1063" t="n">
        <v>0</v>
      </c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/>
      <c r="I1246" s="1070" t="n">
        <v>0</v>
      </c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/>
      <c r="I1247" s="1070" t="n">
        <v>0</v>
      </c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/>
      <c r="I1248" s="1070" t="n">
        <v>0</v>
      </c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/>
      <c r="I1249" s="1070" t="n">
        <v>0</v>
      </c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/>
      <c r="I1250" s="1070" t="n">
        <v>0</v>
      </c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/>
      <c r="I1251" s="1095" t="n">
        <v>0</v>
      </c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 t="n">
        <v>0</v>
      </c>
      <c r="H1253" s="1063"/>
      <c r="I1253" s="1063" t="n">
        <v>0</v>
      </c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/>
      <c r="I1254" s="1095" t="n">
        <v>0</v>
      </c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 t="n">
        <v>0</v>
      </c>
      <c r="H1255" s="1857"/>
      <c r="I1255" s="1857" t="n">
        <v>0</v>
      </c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866"/>
      <c r="H1264" s="1867"/>
      <c r="I1264" s="1867"/>
      <c r="J1264" s="1868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89"/>
      <c r="C1272" s="1604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 -ЦУ</v>
      </c>
      <c r="C1276" s="1173"/>
      <c r="D1276" s="1173"/>
      <c r="E1276" s="1002" t="n">
        <f aca="false">$E$9</f>
        <v>44197</v>
      </c>
      <c r="F1276" s="1174" t="n">
        <f aca="false">$F$9</f>
        <v>4453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900" t="n">
        <f aca="false">E1288+E1289</f>
        <v>0</v>
      </c>
      <c r="F1287" s="1901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9"/>
      <c r="F1290" s="1898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11"/>
      <c r="F1291" s="1899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12"/>
      <c r="F1292" s="1910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900"/>
      <c r="F1293" s="1901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2"/>
      <c r="F1294" s="1903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900"/>
      <c r="F1296" s="1901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4"/>
      <c r="F1297" s="1905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900"/>
      <c r="F1298" s="1901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900"/>
      <c r="F1299" s="1901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900"/>
      <c r="F1300" s="1901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900"/>
      <c r="F1301" s="1901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900"/>
      <c r="F1302" s="1901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900"/>
      <c r="F1303" s="1901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900"/>
      <c r="F1304" s="1901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6"/>
      <c r="F1305" s="1907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900"/>
      <c r="F1308" s="1901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6"/>
      <c r="F1309" s="1907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08" t="s">
        <v>884</v>
      </c>
      <c r="C1311" s="1908"/>
      <c r="D1311" s="1908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0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7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И -ЦУ</v>
      </c>
      <c r="C1317" s="1173"/>
      <c r="D1317" s="1173"/>
      <c r="E1317" s="1002" t="n">
        <f aca="false">$E$9</f>
        <v>44197</v>
      </c>
      <c r="F1317" s="1174" t="n">
        <f aca="false">$F$9</f>
        <v>44530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89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90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2282</v>
      </c>
      <c r="D1328" s="1841" t="s">
        <v>1091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2282</v>
      </c>
      <c r="D1329" s="1847" t="s">
        <v>1108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3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v>0</v>
      </c>
      <c r="H1332" s="1063"/>
      <c r="I1332" s="1063" t="n">
        <v>0</v>
      </c>
      <c r="J1332" s="1064" t="n">
        <v>0</v>
      </c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/>
      <c r="I1333" s="1095" t="n">
        <v>0</v>
      </c>
      <c r="J1333" s="1096" t="n">
        <v>0</v>
      </c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/>
      <c r="I1335" s="1063" t="n">
        <v>0</v>
      </c>
      <c r="J1335" s="1064" t="n">
        <v>0</v>
      </c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/>
      <c r="I1336" s="1070" t="n">
        <v>0</v>
      </c>
      <c r="J1336" s="1071" t="n">
        <v>0</v>
      </c>
      <c r="K1336" s="1813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/>
      <c r="I1337" s="1070" t="n">
        <v>0</v>
      </c>
      <c r="J1337" s="1071" t="n"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/>
      <c r="I1338" s="1070" t="n">
        <v>0</v>
      </c>
      <c r="J1338" s="1071" t="n">
        <v>0</v>
      </c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/>
      <c r="I1339" s="1095" t="n">
        <v>0</v>
      </c>
      <c r="J1339" s="1096" t="n">
        <v>0</v>
      </c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6" t="n">
        <v>0</v>
      </c>
      <c r="H1341" s="1547" t="n">
        <v>0</v>
      </c>
      <c r="I1341" s="1547" t="n">
        <v>0</v>
      </c>
      <c r="J1341" s="1064" t="n">
        <v>0</v>
      </c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48" t="n">
        <v>0</v>
      </c>
      <c r="H1342" s="1549" t="n">
        <v>0</v>
      </c>
      <c r="I1342" s="1549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8" t="n">
        <v>0</v>
      </c>
      <c r="H1343" s="1549" t="n">
        <v>0</v>
      </c>
      <c r="I1343" s="1549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48" t="n">
        <v>0</v>
      </c>
      <c r="H1344" s="1549" t="n">
        <v>0</v>
      </c>
      <c r="I1344" s="1549" t="n">
        <v>0</v>
      </c>
      <c r="J1344" s="1071" t="n">
        <v>0</v>
      </c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48" t="n">
        <v>0</v>
      </c>
      <c r="H1345" s="1549" t="n">
        <v>0</v>
      </c>
      <c r="I1345" s="1549" t="n">
        <v>0</v>
      </c>
      <c r="J1345" s="1071" t="n">
        <v>0</v>
      </c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8" t="n">
        <v>0</v>
      </c>
      <c r="H1346" s="1549" t="n">
        <v>0</v>
      </c>
      <c r="I1346" s="1549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7716</v>
      </c>
      <c r="G1349" s="1227" t="n">
        <f aca="false">SUM(G1350:G1366)</f>
        <v>0</v>
      </c>
      <c r="H1349" s="628" t="n">
        <f aca="false">SUM(H1350:H1366)</f>
        <v>7266</v>
      </c>
      <c r="I1349" s="628" t="n">
        <f aca="false">SUM(I1350:I1366)</f>
        <v>45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 t="n">
        <v>0</v>
      </c>
      <c r="H1350" s="1062" t="n">
        <f aca="false">+[2]OTCHET!H1350+[6]OTCHET!H1350</f>
        <v>0</v>
      </c>
      <c r="I1350" s="1062" t="n">
        <v>0</v>
      </c>
      <c r="J1350" s="1064"/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2" t="n">
        <f aca="false">+[2]OTCHET!G1351+[6]OTCHET!G1351</f>
        <v>0</v>
      </c>
      <c r="H1351" s="1062" t="n">
        <f aca="false">+[2]OTCHET!H1351+[6]OTCHET!H1351</f>
        <v>0</v>
      </c>
      <c r="I1351" s="1062" t="n">
        <f aca="false">+[2]OTCHET!I1351+[6]OTCHET!I1351</f>
        <v>0</v>
      </c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2" t="n">
        <v>0</v>
      </c>
      <c r="H1352" s="1062" t="n">
        <f aca="false">+[2]OTCHET!H1352+[6]OTCHET!H1352</f>
        <v>0</v>
      </c>
      <c r="I1352" s="1062" t="n">
        <v>0</v>
      </c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2" t="n">
        <v>0</v>
      </c>
      <c r="H1353" s="1062" t="n">
        <f aca="false">+[2]OTCHET!H1353+[6]OTCHET!H1353</f>
        <v>0</v>
      </c>
      <c r="I1353" s="1062" t="n">
        <v>0</v>
      </c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6774</v>
      </c>
      <c r="G1354" s="1062" t="n">
        <v>0</v>
      </c>
      <c r="H1354" s="1062" t="n">
        <v>6354</v>
      </c>
      <c r="I1354" s="1062" t="n">
        <v>420</v>
      </c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62" t="n">
        <v>0</v>
      </c>
      <c r="H1355" s="1062" t="n">
        <f aca="false">+[2]OTCHET!H1355+[6]OTCHET!H1355</f>
        <v>0</v>
      </c>
      <c r="I1355" s="1062" t="n">
        <v>0</v>
      </c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800</v>
      </c>
      <c r="F1356" s="1276" t="n">
        <f aca="false">G1356+H1356+I1356+J1356</f>
        <v>912</v>
      </c>
      <c r="G1356" s="1062" t="n">
        <v>0</v>
      </c>
      <c r="H1356" s="1062" t="n">
        <v>912</v>
      </c>
      <c r="I1356" s="1062" t="n">
        <v>0</v>
      </c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 t="n">
        <v>22000</v>
      </c>
      <c r="F1357" s="1283" t="n">
        <f aca="false">G1357+H1357+I1357+J1357</f>
        <v>0</v>
      </c>
      <c r="G1357" s="1062" t="n">
        <v>0</v>
      </c>
      <c r="H1357" s="1062" t="n">
        <f aca="false">+[2]OTCHET!H1357+[6]OTCHET!H1357</f>
        <v>0</v>
      </c>
      <c r="I1357" s="1062" t="n">
        <v>0</v>
      </c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 t="n">
        <v>800</v>
      </c>
      <c r="F1358" s="1276" t="n">
        <f aca="false">G1358+H1358+I1358+J1358</f>
        <v>30</v>
      </c>
      <c r="G1358" s="1062" t="n">
        <v>0</v>
      </c>
      <c r="H1358" s="1062" t="n">
        <f aca="false">+[2]OTCHET!H1358+[6]OTCHET!H1358</f>
        <v>0</v>
      </c>
      <c r="I1358" s="1062" t="n">
        <v>30</v>
      </c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2" t="n">
        <v>0</v>
      </c>
      <c r="H1359" s="1062" t="n">
        <f aca="false">+[2]OTCHET!H1359+[6]OTCHET!H1359</f>
        <v>0</v>
      </c>
      <c r="I1359" s="1062" t="n">
        <v>0</v>
      </c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062" t="n">
        <v>0</v>
      </c>
      <c r="H1360" s="1062" t="n">
        <f aca="false">+[2]OTCHET!H1360+[6]OTCHET!H1360</f>
        <v>0</v>
      </c>
      <c r="I1360" s="1062" t="n">
        <v>0</v>
      </c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062" t="n">
        <v>0</v>
      </c>
      <c r="H1361" s="1062" t="n">
        <f aca="false">+[2]OTCHET!H1361+[6]OTCHET!H1361</f>
        <v>0</v>
      </c>
      <c r="I1361" s="1062" t="n">
        <v>0</v>
      </c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062" t="n">
        <f aca="false">+[2]OTCHET!G1362+[6]OTCHET!G1362</f>
        <v>0</v>
      </c>
      <c r="H1362" s="1062" t="n">
        <f aca="false">+[2]OTCHET!H1362+[6]OTCHET!H1362</f>
        <v>0</v>
      </c>
      <c r="I1362" s="1062" t="n">
        <f aca="false">+[2]OTCHET!I1362+[6]OTCHET!I1362</f>
        <v>0</v>
      </c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062" t="n">
        <v>0</v>
      </c>
      <c r="H1363" s="1062" t="n">
        <f aca="false">+[2]OTCHET!H1363+[6]OTCHET!H1363</f>
        <v>0</v>
      </c>
      <c r="I1363" s="1062" t="n">
        <v>0</v>
      </c>
      <c r="J1363" s="1676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062" t="n">
        <v>0</v>
      </c>
      <c r="H1364" s="1062" t="n">
        <f aca="false">+[2]OTCHET!H1364+[6]OTCHET!H1364</f>
        <v>0</v>
      </c>
      <c r="I1364" s="1062" t="n">
        <v>0</v>
      </c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2" t="n">
        <v>0</v>
      </c>
      <c r="H1365" s="1062" t="n">
        <f aca="false">+[2]OTCHET!H1365+[6]OTCHET!H1365</f>
        <v>0</v>
      </c>
      <c r="I1365" s="1062" t="n">
        <v>0</v>
      </c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62" t="n">
        <v>0</v>
      </c>
      <c r="H1366" s="1062" t="n">
        <f aca="false">+[2]OTCHET!H1366+[6]OTCHET!H1366</f>
        <v>0</v>
      </c>
      <c r="I1366" s="1062" t="n">
        <v>0</v>
      </c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6</v>
      </c>
      <c r="E1368" s="1060"/>
      <c r="F1368" s="1234" t="n">
        <f aca="false">G1368+H1368+I1368+J1368</f>
        <v>0</v>
      </c>
      <c r="G1368" s="1062" t="n">
        <v>0</v>
      </c>
      <c r="H1368" s="1063"/>
      <c r="I1368" s="1063" t="n">
        <v>0</v>
      </c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7</v>
      </c>
      <c r="E1369" s="1067"/>
      <c r="F1369" s="1249" t="n">
        <f aca="false">G1369+H1369+I1369+J1369</f>
        <v>0</v>
      </c>
      <c r="G1369" s="1069" t="n">
        <v>0</v>
      </c>
      <c r="H1369" s="1070"/>
      <c r="I1369" s="1070" t="n">
        <v>0</v>
      </c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49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49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1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4"/>
      <c r="H1389" s="1675"/>
      <c r="I1389" s="1675"/>
      <c r="J1389" s="1676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 t="n">
        <v>0</v>
      </c>
      <c r="J1392" s="1096" t="n">
        <v>0</v>
      </c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7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49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49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49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1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 t="n">
        <v>0</v>
      </c>
      <c r="H1399" s="1857" t="n">
        <v>0</v>
      </c>
      <c r="I1399" s="1857" t="n">
        <v>0</v>
      </c>
      <c r="J1399" s="1858" t="n"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 t="n">
        <v>0</v>
      </c>
      <c r="H1415" s="1857"/>
      <c r="I1415" s="1857" t="n">
        <v>0</v>
      </c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 t="n">
        <v>0</v>
      </c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 t="n">
        <v>0</v>
      </c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 t="n">
        <v>0</v>
      </c>
      <c r="H1419" s="1857"/>
      <c r="I1419" s="1857" t="n">
        <v>0</v>
      </c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/>
      <c r="I1421" s="1063" t="n">
        <v>0</v>
      </c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/>
      <c r="I1422" s="1070" t="n">
        <v>0</v>
      </c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/>
      <c r="I1423" s="1070" t="n">
        <v>0</v>
      </c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/>
      <c r="I1424" s="1070" t="n">
        <v>0</v>
      </c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/>
      <c r="I1425" s="1070" t="n">
        <v>0</v>
      </c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/>
      <c r="I1426" s="1070" t="n">
        <v>0</v>
      </c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/>
      <c r="I1427" s="1095" t="n">
        <v>0</v>
      </c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 t="n">
        <v>0</v>
      </c>
      <c r="H1429" s="1063"/>
      <c r="I1429" s="1063" t="n">
        <v>0</v>
      </c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/>
      <c r="I1430" s="1095" t="n">
        <v>0</v>
      </c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 t="n">
        <v>0</v>
      </c>
      <c r="H1431" s="1857"/>
      <c r="I1431" s="1857" t="n">
        <v>0</v>
      </c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866"/>
      <c r="H1440" s="1867"/>
      <c r="I1440" s="1867"/>
      <c r="J1440" s="1868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7716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7266</v>
      </c>
      <c r="I1446" s="1372" t="n">
        <f aca="false">SUM(I1331,I1334,I1340,I1348,I1349,I1367,I1371,I1377,I1380,I1381,I1382,I1383,I1384,I1393,I1399,I1400,I1401,I1402,I1409,I1413,I1414,I1415,I1416,I1419,I1420,I1428,I1431,I1432,I1437)+I1442</f>
        <v>45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89"/>
      <c r="C1448" s="1604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 -ЦУ</v>
      </c>
      <c r="C1452" s="1173"/>
      <c r="D1452" s="1173"/>
      <c r="E1452" s="1002" t="n">
        <f aca="false">$E$9</f>
        <v>44197</v>
      </c>
      <c r="F1452" s="1174" t="n">
        <f aca="false">$F$9</f>
        <v>4453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900" t="n">
        <f aca="false">E1464+E1465</f>
        <v>0</v>
      </c>
      <c r="F1463" s="1901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9"/>
      <c r="F1466" s="1898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11"/>
      <c r="F1467" s="1899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12"/>
      <c r="F1468" s="1910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900"/>
      <c r="F1469" s="1901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2"/>
      <c r="F1470" s="1903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900"/>
      <c r="F1472" s="1901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4"/>
      <c r="F1473" s="1905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900"/>
      <c r="F1474" s="1901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900"/>
      <c r="F1475" s="1901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900"/>
      <c r="F1476" s="1901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900"/>
      <c r="F1477" s="1901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900"/>
      <c r="F1478" s="1901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900"/>
      <c r="F1479" s="1901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900"/>
      <c r="F1480" s="1901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6"/>
      <c r="F1481" s="1907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900"/>
      <c r="F1484" s="1901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6"/>
      <c r="F1485" s="1907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08" t="s">
        <v>884</v>
      </c>
      <c r="C1487" s="1908"/>
      <c r="D1487" s="1908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0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7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И -ЦУ</v>
      </c>
      <c r="C1493" s="1173"/>
      <c r="D1493" s="1173"/>
      <c r="E1493" s="1002" t="n">
        <f aca="false">$E$9</f>
        <v>44197</v>
      </c>
      <c r="F1493" s="1174" t="n">
        <f aca="false">$F$9</f>
        <v>44530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89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90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3334</v>
      </c>
      <c r="D1504" s="1841" t="s">
        <v>1091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3334</v>
      </c>
      <c r="D1505" s="1847" t="s">
        <v>1109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3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306951</v>
      </c>
      <c r="G1507" s="1227" t="n">
        <f aca="false">SUM(G1508:G1509)</f>
        <v>269557</v>
      </c>
      <c r="H1507" s="628" t="n">
        <f aca="false">SUM(H1508:H1509)</f>
        <v>0</v>
      </c>
      <c r="I1507" s="628" t="n">
        <f aca="false">SUM(I1508:I1509)</f>
        <v>-302</v>
      </c>
      <c r="J1507" s="1228" t="n">
        <f aca="false">SUM(J1508:J1509)</f>
        <v>37696</v>
      </c>
      <c r="K1507" s="1813" t="n">
        <f aca="false">(IF($E1507&lt;&gt;0,$K$2,IF($F1507&lt;&gt;0,$K$2,IF($G1507&lt;&gt;0,$K$2,IF($H1507&lt;&gt;0,$K$2,IF($I1507&lt;&gt;0,$K$2,IF($J1507&lt;&gt;0,$K$2,"")))))))</f>
        <v>1</v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183</v>
      </c>
      <c r="F1508" s="1234" t="n">
        <f aca="false">G1508+H1508+I1508+J1508</f>
        <v>79375</v>
      </c>
      <c r="G1508" s="1062" t="n">
        <f aca="false">+[3]OTCHET!G628</f>
        <v>64010</v>
      </c>
      <c r="H1508" s="1062" t="n">
        <f aca="false">+[3]OTCHET!H628</f>
        <v>0</v>
      </c>
      <c r="I1508" s="1062" t="n">
        <f aca="false">+[3]OTCHET!I628</f>
        <v>0</v>
      </c>
      <c r="J1508" s="1062" t="n">
        <f aca="false">+[3]OTCHET!J628</f>
        <v>15365</v>
      </c>
      <c r="K1508" s="1813" t="n">
        <f aca="false">(IF($E1508&lt;&gt;0,$K$2,IF($F1508&lt;&gt;0,$K$2,IF($G1508&lt;&gt;0,$K$2,IF($H1508&lt;&gt;0,$K$2,IF($I1508&lt;&gt;0,$K$2,IF($J1508&lt;&gt;0,$K$2,"")))))))</f>
        <v>1</v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17</v>
      </c>
      <c r="F1509" s="1240" t="n">
        <f aca="false">G1509+H1509+I1509+J1509</f>
        <v>227576</v>
      </c>
      <c r="G1509" s="1094" t="n">
        <f aca="false">+[3]OTCHET!G629</f>
        <v>205547</v>
      </c>
      <c r="H1509" s="1095" t="n">
        <f aca="false">+[3]OTCHET!H629</f>
        <v>0</v>
      </c>
      <c r="I1509" s="1095" t="n">
        <f aca="false">+[3]OTCHET!I629</f>
        <v>-302</v>
      </c>
      <c r="J1509" s="1096" t="n">
        <f aca="false">+[3]OTCHET!J629</f>
        <v>22331</v>
      </c>
      <c r="K1509" s="1813" t="n">
        <f aca="false">(IF($E1509&lt;&gt;0,$K$2,IF($F1509&lt;&gt;0,$K$2,IF($G1509&lt;&gt;0,$K$2,IF($H1509&lt;&gt;0,$K$2,IF($I1509&lt;&gt;0,$K$2,IF($J1509&lt;&gt;0,$K$2,"")))))))</f>
        <v>1</v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7515</v>
      </c>
      <c r="F1510" s="1226" t="n">
        <f aca="false">SUM(F1511:F1515)</f>
        <v>99534</v>
      </c>
      <c r="G1510" s="1227" t="n">
        <f aca="false">SUM(G1511:G1515)</f>
        <v>87832</v>
      </c>
      <c r="H1510" s="628" t="n">
        <f aca="false">SUM(H1511:H1515)</f>
        <v>0</v>
      </c>
      <c r="I1510" s="628" t="n">
        <f aca="false">SUM(I1511:I1515)</f>
        <v>4367</v>
      </c>
      <c r="J1510" s="1228" t="n">
        <f aca="false">SUM(J1511:J1515)</f>
        <v>7335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f aca="false">+[3]OTCHET!G631</f>
        <v>0</v>
      </c>
      <c r="H1511" s="1063" t="n">
        <f aca="false">+[3]OTCHET!H631</f>
        <v>0</v>
      </c>
      <c r="I1511" s="1063" t="n">
        <f aca="false">+[3]OTCHET!I631</f>
        <v>0</v>
      </c>
      <c r="J1511" s="1064" t="n">
        <f aca="false">+[3]OTCHET!J631</f>
        <v>0</v>
      </c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615</v>
      </c>
      <c r="F1512" s="1249" t="n">
        <f aca="false">G1512+H1512+I1512+J1512</f>
        <v>89706</v>
      </c>
      <c r="G1512" s="1069" t="n">
        <f aca="false">+[3]OTCHET!G632</f>
        <v>81508</v>
      </c>
      <c r="H1512" s="1070" t="n">
        <f aca="false">+[3]OTCHET!H632</f>
        <v>0</v>
      </c>
      <c r="I1512" s="1070" t="n">
        <f aca="false">+[3]OTCHET!I632</f>
        <v>1042</v>
      </c>
      <c r="J1512" s="1071" t="n">
        <f aca="false">+[3]OTCHET!J632</f>
        <v>7156</v>
      </c>
      <c r="K1512" s="1813" t="n">
        <f aca="false">(IF($E1512&lt;&gt;0,$K$2,IF($F1512&lt;&gt;0,$K$2,IF($G1512&lt;&gt;0,$K$2,IF($H1512&lt;&gt;0,$K$2,IF($I1512&lt;&gt;0,$K$2,IF($J1512&lt;&gt;0,$K$2,"")))))))</f>
        <v>1</v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4600</v>
      </c>
      <c r="F1513" s="1249" t="n">
        <f aca="false">G1513+H1513+I1513+J1513</f>
        <v>3325</v>
      </c>
      <c r="G1513" s="1069" t="n">
        <f aca="false">+[3]OTCHET!G633</f>
        <v>0</v>
      </c>
      <c r="H1513" s="1070" t="n">
        <f aca="false">+[3]OTCHET!H633</f>
        <v>0</v>
      </c>
      <c r="I1513" s="1070" t="n">
        <f aca="false">+[3]OTCHET!I633</f>
        <v>3325</v>
      </c>
      <c r="J1513" s="1071" t="n">
        <f aca="false">+[3]OTCHET!J633</f>
        <v>0</v>
      </c>
      <c r="K1513" s="1813" t="n">
        <f aca="false">(IF($E1513&lt;&gt;0,$K$2,IF($F1513&lt;&gt;0,$K$2,IF($G1513&lt;&gt;0,$K$2,IF($H1513&lt;&gt;0,$K$2,IF($I1513&lt;&gt;0,$K$2,IF($J1513&lt;&gt;0,$K$2,"")))))))</f>
        <v>1</v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00</v>
      </c>
      <c r="F1514" s="1249" t="n">
        <f aca="false">G1514+H1514+I1514+J1514</f>
        <v>6085</v>
      </c>
      <c r="G1514" s="1069" t="n">
        <f aca="false">+[3]OTCHET!G634</f>
        <v>5906</v>
      </c>
      <c r="H1514" s="1070" t="n">
        <f aca="false">+[3]OTCHET!H634</f>
        <v>0</v>
      </c>
      <c r="I1514" s="1070" t="n">
        <f aca="false">+[3]OTCHET!I634</f>
        <v>0</v>
      </c>
      <c r="J1514" s="1071" t="n">
        <f aca="false">+[3]OTCHET!J634</f>
        <v>179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418</v>
      </c>
      <c r="G1515" s="1094" t="n">
        <f aca="false">+[3]OTCHET!G635</f>
        <v>418</v>
      </c>
      <c r="H1515" s="1095" t="n">
        <f aca="false">+[3]OTCHET!H635</f>
        <v>0</v>
      </c>
      <c r="I1515" s="1095" t="n">
        <f aca="false">+[3]OTCHET!I635</f>
        <v>0</v>
      </c>
      <c r="J1515" s="1096" t="n">
        <f aca="false">+[3]OTCHET!J635</f>
        <v>0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502</v>
      </c>
      <c r="F1516" s="1226" t="n">
        <f aca="false">SUM(F1517:F1523)</f>
        <v>86572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86572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6102</v>
      </c>
      <c r="F1517" s="1234" t="n">
        <f aca="false">G1517+H1517+I1517+J1517</f>
        <v>52657</v>
      </c>
      <c r="G1517" s="1546" t="n">
        <v>0</v>
      </c>
      <c r="H1517" s="1547" t="n">
        <v>0</v>
      </c>
      <c r="I1517" s="1547" t="n">
        <v>0</v>
      </c>
      <c r="J1517" s="1064" t="n">
        <f aca="false">+[3]OTCHET!J637</f>
        <v>52657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48" t="n">
        <v>0</v>
      </c>
      <c r="H1518" s="1549" t="n">
        <v>0</v>
      </c>
      <c r="I1518" s="1549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8" t="n">
        <v>0</v>
      </c>
      <c r="H1519" s="1549" t="n">
        <v>0</v>
      </c>
      <c r="I1519" s="1549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3600</v>
      </c>
      <c r="F1520" s="1249" t="n">
        <f aca="false">G1520+H1520+I1520+J1520</f>
        <v>22714</v>
      </c>
      <c r="G1520" s="1548" t="n">
        <v>0</v>
      </c>
      <c r="H1520" s="1549" t="n">
        <v>0</v>
      </c>
      <c r="I1520" s="1549" t="n">
        <v>0</v>
      </c>
      <c r="J1520" s="1071" t="n">
        <f aca="false">+[3]OTCHET!J640</f>
        <v>22714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20800</v>
      </c>
      <c r="F1521" s="1249" t="n">
        <f aca="false">G1521+H1521+I1521+J1521</f>
        <v>11201</v>
      </c>
      <c r="G1521" s="1548" t="n">
        <v>0</v>
      </c>
      <c r="H1521" s="1549" t="n">
        <v>0</v>
      </c>
      <c r="I1521" s="1549" t="n">
        <v>0</v>
      </c>
      <c r="J1521" s="1071" t="n">
        <f aca="false">+[3]OTCHET!J641</f>
        <v>11201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8" t="n">
        <v>0</v>
      </c>
      <c r="H1522" s="1549" t="n">
        <v>0</v>
      </c>
      <c r="I1522" s="1549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3642</v>
      </c>
      <c r="F1525" s="1265" t="n">
        <f aca="false">SUM(F1526:F1542)</f>
        <v>165222</v>
      </c>
      <c r="G1525" s="1227" t="n">
        <f aca="false">SUM(G1526:G1542)</f>
        <v>148128</v>
      </c>
      <c r="H1525" s="628" t="n">
        <f aca="false">SUM(H1526:H1542)</f>
        <v>0</v>
      </c>
      <c r="I1525" s="628" t="n">
        <f aca="false">SUM(I1526:I1542)</f>
        <v>17094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3372</v>
      </c>
      <c r="G1526" s="1062" t="n">
        <f aca="false">+[3]OTCHET!G646</f>
        <v>1805</v>
      </c>
      <c r="H1526" s="1063" t="n">
        <f aca="false">+[3]OTCHET!H646</f>
        <v>0</v>
      </c>
      <c r="I1526" s="1063" t="n">
        <f aca="false">+[3]OTCHET!I646</f>
        <v>1567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f aca="false">+[3]OTCHET!G647</f>
        <v>0</v>
      </c>
      <c r="H1527" s="1070" t="n">
        <f aca="false">+[3]OTCHET!H647</f>
        <v>0</v>
      </c>
      <c r="I1527" s="1070" t="n">
        <f aca="false">+[3]OTCHET!I647</f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160</v>
      </c>
      <c r="G1528" s="1069" t="n">
        <f aca="false">+[3]OTCHET!G648</f>
        <v>0</v>
      </c>
      <c r="H1528" s="1070" t="n">
        <f aca="false">+[3]OTCHET!H648</f>
        <v>0</v>
      </c>
      <c r="I1528" s="1070" t="n">
        <f aca="false">+[3]OTCHET!I648</f>
        <v>160</v>
      </c>
      <c r="J1528" s="1071"/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9521</v>
      </c>
      <c r="G1529" s="1069" t="n">
        <f aca="false">+[3]OTCHET!G649</f>
        <v>9371</v>
      </c>
      <c r="H1529" s="1070" t="n">
        <f aca="false">+[3]OTCHET!H649</f>
        <v>0</v>
      </c>
      <c r="I1529" s="1070" t="n">
        <f aca="false">+[3]OTCHET!I649</f>
        <v>150</v>
      </c>
      <c r="J1529" s="1071"/>
      <c r="K1529" s="1813" t="n">
        <f aca="false">(IF($E1529&lt;&gt;0,$K$2,IF($F1529&lt;&gt;0,$K$2,IF($G1529&lt;&gt;0,$K$2,IF($H1529&lt;&gt;0,$K$2,IF($I1529&lt;&gt;0,$K$2,IF($J1529&lt;&gt;0,$K$2,"")))))))</f>
        <v>1</v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8020</v>
      </c>
      <c r="G1530" s="1069" t="n">
        <f aca="false">+[3]OTCHET!G650</f>
        <v>6864</v>
      </c>
      <c r="H1530" s="1070" t="n">
        <f aca="false">+[3]OTCHET!H650</f>
        <v>0</v>
      </c>
      <c r="I1530" s="1070" t="n">
        <f aca="false">+[3]OTCHET!I650</f>
        <v>1156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2179</v>
      </c>
      <c r="G1531" s="1078" t="n">
        <f aca="false">+[3]OTCHET!G651</f>
        <v>2179</v>
      </c>
      <c r="H1531" s="1079" t="n">
        <f aca="false">+[3]OTCHET!H651</f>
        <v>0</v>
      </c>
      <c r="I1531" s="1079" t="n">
        <f aca="false">+[3]OTCHET!I651</f>
        <v>0</v>
      </c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92336</v>
      </c>
      <c r="F1532" s="1276" t="n">
        <f aca="false">G1532+H1532+I1532+J1532</f>
        <v>128445</v>
      </c>
      <c r="G1532" s="1502" t="n">
        <f aca="false">+[3]OTCHET!G652</f>
        <v>125738</v>
      </c>
      <c r="H1532" s="1503" t="n">
        <f aca="false">+[3]OTCHET!H652</f>
        <v>0</v>
      </c>
      <c r="I1532" s="1503" t="n">
        <f aca="false">+[3]OTCHET!I652</f>
        <v>2707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3000</v>
      </c>
      <c r="F1533" s="1283" t="n">
        <f aca="false">G1533+H1533+I1533+J1533</f>
        <v>256</v>
      </c>
      <c r="G1533" s="1495" t="n">
        <f aca="false">+[3]OTCHET!G653</f>
        <v>256</v>
      </c>
      <c r="H1533" s="1496" t="n">
        <f aca="false">+[3]OTCHET!H653</f>
        <v>0</v>
      </c>
      <c r="I1533" s="1496" t="n">
        <f aca="false">+[3]OTCHET!I653</f>
        <v>0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5000</v>
      </c>
      <c r="F1534" s="1276" t="n">
        <f aca="false">G1534+H1534+I1534+J1534</f>
        <v>1594</v>
      </c>
      <c r="G1534" s="1502" t="n">
        <f aca="false">+[3]OTCHET!G654</f>
        <v>0</v>
      </c>
      <c r="H1534" s="1503" t="n">
        <f aca="false">+[3]OTCHET!H654</f>
        <v>0</v>
      </c>
      <c r="I1534" s="1503" t="n">
        <f aca="false">+[3]OTCHET!I654</f>
        <v>1594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9119</v>
      </c>
      <c r="G1535" s="1069" t="n">
        <f aca="false">+[3]OTCHET!G655</f>
        <v>0</v>
      </c>
      <c r="H1535" s="1070" t="n">
        <f aca="false">+[3]OTCHET!H655</f>
        <v>0</v>
      </c>
      <c r="I1535" s="1070" t="n">
        <f aca="false">+[3]OTCHET!I655</f>
        <v>9119</v>
      </c>
      <c r="J1535" s="1071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 t="n">
        <f aca="false">+[3]OTCHET!G656</f>
        <v>0</v>
      </c>
      <c r="H1536" s="1496" t="n">
        <f aca="false">+[3]OTCHET!H656</f>
        <v>0</v>
      </c>
      <c r="I1536" s="1496" t="n">
        <f aca="false">+[3]OTCHET!I656</f>
        <v>0</v>
      </c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 t="n">
        <v>3000</v>
      </c>
      <c r="F1537" s="1276" t="n">
        <f aca="false">G1537+H1537+I1537+J1537</f>
        <v>2056</v>
      </c>
      <c r="G1537" s="1502" t="n">
        <f aca="false">+[3]OTCHET!G657</f>
        <v>1865</v>
      </c>
      <c r="H1537" s="1503" t="n">
        <f aca="false">+[3]OTCHET!H657</f>
        <v>0</v>
      </c>
      <c r="I1537" s="1503" t="n">
        <f aca="false">+[3]OTCHET!I657</f>
        <v>191</v>
      </c>
      <c r="J1537" s="1504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 t="n">
        <f aca="false">+[3]OTCHET!G658</f>
        <v>0</v>
      </c>
      <c r="H1538" s="1496" t="n">
        <f aca="false">+[3]OTCHET!H658</f>
        <v>0</v>
      </c>
      <c r="I1538" s="1496" t="n">
        <f aca="false">+[3]OTCHET!I658</f>
        <v>0</v>
      </c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50</v>
      </c>
      <c r="G1539" s="1674" t="n">
        <f aca="false">+[3]OTCHET!G659</f>
        <v>50</v>
      </c>
      <c r="H1539" s="1675" t="n">
        <f aca="false">+[3]OTCHET!H659</f>
        <v>0</v>
      </c>
      <c r="I1539" s="1675" t="n">
        <f aca="false">+[3]OTCHET!I659</f>
        <v>0</v>
      </c>
      <c r="J1539" s="1676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 t="n">
        <v>1706</v>
      </c>
      <c r="F1540" s="1276" t="n">
        <f aca="false">G1540+H1540+I1540+J1540</f>
        <v>450</v>
      </c>
      <c r="G1540" s="1502" t="n">
        <f aca="false">+[3]OTCHET!G660</f>
        <v>0</v>
      </c>
      <c r="H1540" s="1503" t="n">
        <f aca="false">+[3]OTCHET!H660</f>
        <v>0</v>
      </c>
      <c r="I1540" s="1503" t="n">
        <f aca="false">+[3]OTCHET!I660</f>
        <v>450</v>
      </c>
      <c r="J1540" s="1504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f aca="false">+[3]OTCHET!G661</f>
        <v>0</v>
      </c>
      <c r="H1541" s="1070" t="n">
        <f aca="false">+[3]OTCHET!H661</f>
        <v>0</v>
      </c>
      <c r="I1541" s="1070" t="n">
        <f aca="false">+[3]OTCHET!I661</f>
        <v>0</v>
      </c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 t="n">
        <f aca="false">+[3]OTCHET!G662</f>
        <v>0</v>
      </c>
      <c r="H1542" s="1095" t="n">
        <f aca="false">+[3]OTCHET!H662</f>
        <v>0</v>
      </c>
      <c r="I1542" s="1095" t="n">
        <f aca="false">+[3]OTCHET!I662</f>
        <v>0</v>
      </c>
      <c r="J1542" s="1096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03</v>
      </c>
      <c r="G1543" s="1227" t="n">
        <f aca="false">SUM(G1544:G1546)</f>
        <v>97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3" t="n">
        <f aca="false">(IF($E1543&lt;&gt;0,$K$2,IF($F1543&lt;&gt;0,$K$2,IF($G1543&lt;&gt;0,$K$2,IF($H1543&lt;&gt;0,$K$2,IF($I1543&lt;&gt;0,$K$2,IF($J1543&lt;&gt;0,$K$2,"")))))))</f>
        <v>1</v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6</v>
      </c>
      <c r="E1544" s="1060" t="n">
        <v>195</v>
      </c>
      <c r="F1544" s="1234" t="n">
        <f aca="false">G1544+H1544+I1544+J1544</f>
        <v>194</v>
      </c>
      <c r="G1544" s="1062" t="n">
        <f aca="false">+[3]OTCHET!G664</f>
        <v>97</v>
      </c>
      <c r="H1544" s="1063" t="n">
        <f aca="false">+[3]OTCHET!H664</f>
        <v>0</v>
      </c>
      <c r="I1544" s="1063" t="n">
        <f aca="false">+[3]OTCHET!I664</f>
        <v>97</v>
      </c>
      <c r="J1544" s="1064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7</v>
      </c>
      <c r="E1545" s="1067" t="n">
        <v>405</v>
      </c>
      <c r="F1545" s="1249" t="n">
        <f aca="false">G1545+H1545+I1545+J1545</f>
        <v>309</v>
      </c>
      <c r="G1545" s="1069" t="n">
        <f aca="false">+[3]OTCHET!G665</f>
        <v>0</v>
      </c>
      <c r="H1545" s="1070" t="n">
        <f aca="false">+[3]OTCHET!H665</f>
        <v>0</v>
      </c>
      <c r="I1545" s="1070" t="n">
        <f aca="false">+[3]OTCHET!I665</f>
        <v>309</v>
      </c>
      <c r="J1545" s="1071"/>
      <c r="K1545" s="1813" t="n">
        <f aca="false">(IF($E1545&lt;&gt;0,$K$2,IF($F1545&lt;&gt;0,$K$2,IF($G1545&lt;&gt;0,$K$2,IF($H1545&lt;&gt;0,$K$2,IF($I1545&lt;&gt;0,$K$2,IF($J1545&lt;&gt;0,$K$2,"")))))))</f>
        <v>1</v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 t="n">
        <f aca="false">+[3]OTCHET!G666</f>
        <v>0</v>
      </c>
      <c r="H1546" s="1095" t="n">
        <f aca="false">+[3]OTCHET!H666</f>
        <v>0</v>
      </c>
      <c r="I1546" s="1095" t="n">
        <f aca="false">+[3]OTCHET!I666</f>
        <v>0</v>
      </c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49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49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1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4"/>
      <c r="H1565" s="1675"/>
      <c r="I1565" s="1675"/>
      <c r="J1565" s="1676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 t="n">
        <v>0</v>
      </c>
      <c r="J1568" s="1096" t="n">
        <v>0</v>
      </c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7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49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49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49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1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 t="n">
        <v>0</v>
      </c>
      <c r="H1575" s="1857" t="n">
        <v>0</v>
      </c>
      <c r="I1575" s="1857" t="n">
        <v>0</v>
      </c>
      <c r="J1575" s="1858" t="n">
        <v>0</v>
      </c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 t="n">
        <v>0</v>
      </c>
      <c r="H1591" s="1857"/>
      <c r="I1591" s="1857" t="n">
        <v>0</v>
      </c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169985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 t="n">
        <v>169985</v>
      </c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3" t="n">
        <f aca="false">(IF($E1593&lt;&gt;0,$K$2,IF($F1593&lt;&gt;0,$K$2,IF($G1593&lt;&gt;0,$K$2,IF($H1593&lt;&gt;0,$K$2,IF($I1593&lt;&gt;0,$K$2,IF($J1593&lt;&gt;0,$K$2,"")))))))</f>
        <v>1</v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 t="n">
        <v>0</v>
      </c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 t="n">
        <v>0</v>
      </c>
      <c r="H1595" s="1857"/>
      <c r="I1595" s="1857" t="n">
        <v>0</v>
      </c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n">
        <f aca="false">(IF($E1596&lt;&gt;0,$K$2,IF($F1596&lt;&gt;0,$K$2,IF($G1596&lt;&gt;0,$K$2,IF($H1596&lt;&gt;0,$K$2,IF($I1596&lt;&gt;0,$K$2,IF($J1596&lt;&gt;0,$K$2,"")))))))</f>
        <v>1</v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 t="n">
        <v>0</v>
      </c>
      <c r="H1597" s="1063"/>
      <c r="I1597" s="1063" t="n">
        <v>0</v>
      </c>
      <c r="J1597" s="1064"/>
      <c r="K1597" s="1813" t="n">
        <f aca="false">(IF($E1597&lt;&gt;0,$K$2,IF($F1597&lt;&gt;0,$K$2,IF($G1597&lt;&gt;0,$K$2,IF($H1597&lt;&gt;0,$K$2,IF($I1597&lt;&gt;0,$K$2,IF($J1597&lt;&gt;0,$K$2,"")))))))</f>
        <v>1</v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/>
      <c r="I1598" s="1070" t="n">
        <v>0</v>
      </c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/>
      <c r="I1599" s="1070" t="n">
        <v>0</v>
      </c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/>
      <c r="I1600" s="1070" t="n">
        <v>0</v>
      </c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 t="n">
        <v>0</v>
      </c>
      <c r="H1601" s="1070"/>
      <c r="I1601" s="1070" t="n">
        <v>0</v>
      </c>
      <c r="J1601" s="1071"/>
      <c r="K1601" s="1813" t="n">
        <f aca="false">(IF($E1601&lt;&gt;0,$K$2,IF($F1601&lt;&gt;0,$K$2,IF($G1601&lt;&gt;0,$K$2,IF($H1601&lt;&gt;0,$K$2,IF($I1601&lt;&gt;0,$K$2,IF($J1601&lt;&gt;0,$K$2,"")))))))</f>
        <v>1</v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/>
      <c r="I1602" s="1070" t="n">
        <v>0</v>
      </c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/>
      <c r="I1603" s="1095" t="n">
        <v>0</v>
      </c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 t="n">
        <v>0</v>
      </c>
      <c r="H1605" s="1063"/>
      <c r="I1605" s="1063" t="n">
        <v>0</v>
      </c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/>
      <c r="I1606" s="1095" t="n">
        <v>0</v>
      </c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 t="n">
        <v>0</v>
      </c>
      <c r="H1607" s="1857"/>
      <c r="I1607" s="1857" t="n">
        <v>0</v>
      </c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866"/>
      <c r="H1616" s="1867"/>
      <c r="I1616" s="1867"/>
      <c r="J1616" s="1868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977944</v>
      </c>
      <c r="F1622" s="1370" t="n">
        <f aca="false">SUM(F1507,F1510,F1516,F1524,F1525,F1543,F1547,F1553,F1556,F1557,F1558,F1559,F1560,F1569,F1575,F1576,F1577,F1578,F1585,F1589,F1590,F1591,F1592,F1595,F1596,F1604,F1607,F1608,F1613)+F1618</f>
        <v>658782</v>
      </c>
      <c r="G1622" s="1371" t="n">
        <f aca="false">SUM(G1507,G1510,G1516,G1524,G1525,G1543,G1547,G1553,G1556,G1557,G1558,G1559,G1560,G1569,G1575,G1576,G1577,G1578,G1585,G1589,G1590,G1591,G1592,G1595,G1596,G1604,G1607,G1608,G1613)+G1618</f>
        <v>50561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1565</v>
      </c>
      <c r="J1622" s="1373" t="n">
        <f aca="false">SUM(J1507,J1510,J1516,J1524,J1525,J1543,J1547,J1553,J1556,J1557,J1558,J1559,J1560,J1569,J1575,J1576,J1577,J1578,J1585,J1589,J1590,J1591,J1592,J1595,J1596,J1604,J1607,J1608,J1613)+J1618</f>
        <v>131603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89"/>
      <c r="C1624" s="1604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 -ЦУ</v>
      </c>
      <c r="C1628" s="1173"/>
      <c r="D1628" s="1173"/>
      <c r="E1628" s="1002" t="n">
        <f aca="false">$E$9</f>
        <v>44197</v>
      </c>
      <c r="F1628" s="1174" t="n">
        <f aca="false">$F$9</f>
        <v>44530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4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900" t="n">
        <f aca="false">E1640+E1641</f>
        <v>21</v>
      </c>
      <c r="F1639" s="1901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6" t="n">
        <v>18</v>
      </c>
      <c r="F1641" s="1897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8" t="n">
        <f aca="false">+E1507/E1639</f>
        <v>17719.0476190476</v>
      </c>
      <c r="F1642" s="1898" t="n">
        <f aca="false">+F1507/F1639</f>
        <v>16155.3157894737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899" t="n">
        <f aca="false">+E1508/E1640</f>
        <v>26727.6666666667</v>
      </c>
      <c r="F1643" s="1899" t="n">
        <f aca="false">+F1508/F1640</f>
        <v>26458.333333333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899" t="n">
        <f aca="false">+E1509/E1641</f>
        <v>16217.6111111111</v>
      </c>
      <c r="F1644" s="1899" t="n">
        <f aca="false">+F1509/F1641</f>
        <v>14223.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900" t="n">
        <v>2</v>
      </c>
      <c r="F1645" s="1901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4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2" t="n">
        <v>2</v>
      </c>
      <c r="F1646" s="1903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4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900"/>
      <c r="F1648" s="1901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4"/>
      <c r="F1649" s="1905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900"/>
      <c r="F1650" s="1901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900"/>
      <c r="F1651" s="1901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900"/>
      <c r="F1652" s="1901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900"/>
      <c r="F1653" s="1901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900"/>
      <c r="F1654" s="1901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900"/>
      <c r="F1655" s="1901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900"/>
      <c r="F1656" s="1901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6"/>
      <c r="F1657" s="1907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35135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900" t="n">
        <v>25000</v>
      </c>
      <c r="F1660" s="1901" t="n">
        <v>35135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6" t="n">
        <v>20000</v>
      </c>
      <c r="F1661" s="1907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08" t="s">
        <v>884</v>
      </c>
      <c r="C1663" s="1908"/>
      <c r="D1663" s="1908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0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7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И -ЦУ</v>
      </c>
      <c r="C1669" s="1173"/>
      <c r="D1669" s="1173"/>
      <c r="E1669" s="1002" t="n">
        <f aca="false">$E$9</f>
        <v>44197</v>
      </c>
      <c r="F1669" s="1174" t="n">
        <f aca="false">$F$9</f>
        <v>44530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89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90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91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10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3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/>
      <c r="I1684" s="1063" t="n">
        <v>0</v>
      </c>
      <c r="J1684" s="1064" t="n">
        <v>0</v>
      </c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/>
      <c r="I1685" s="1095" t="n">
        <v>0</v>
      </c>
      <c r="J1685" s="1096" t="n">
        <v>0</v>
      </c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1661</v>
      </c>
      <c r="F1686" s="1226" t="n">
        <f aca="false">SUM(F1687:F1691)</f>
        <v>67278</v>
      </c>
      <c r="G1686" s="1227" t="n">
        <f aca="false">SUM(G1687:G1691)</f>
        <v>5216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5109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1661</v>
      </c>
      <c r="F1687" s="1234" t="n">
        <f aca="false">G1687+H1687+I1687+J1687</f>
        <v>67212</v>
      </c>
      <c r="G1687" s="1062" t="n">
        <v>52103</v>
      </c>
      <c r="H1687" s="1063"/>
      <c r="I1687" s="1063" t="n">
        <v>0</v>
      </c>
      <c r="J1687" s="1064" t="n">
        <v>15109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/>
      <c r="I1688" s="1070" t="n">
        <v>0</v>
      </c>
      <c r="J1688" s="1071" t="n"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/>
      <c r="I1689" s="1070" t="n">
        <v>0</v>
      </c>
      <c r="J1689" s="1071" t="n">
        <v>0</v>
      </c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/>
      <c r="I1690" s="1070" t="n">
        <v>0</v>
      </c>
      <c r="J1690" s="1071" t="n"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66</v>
      </c>
      <c r="G1691" s="1094" t="n">
        <v>66</v>
      </c>
      <c r="H1691" s="1095"/>
      <c r="I1691" s="1095" t="n">
        <v>0</v>
      </c>
      <c r="J1691" s="1096" t="n"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087</v>
      </c>
      <c r="F1692" s="1226" t="n">
        <f aca="false">SUM(F1693:F1699)</f>
        <v>1289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2898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680</v>
      </c>
      <c r="F1693" s="1234" t="n">
        <f aca="false">G1693+H1693+I1693+J1693</f>
        <v>7797</v>
      </c>
      <c r="G1693" s="1546" t="n">
        <v>0</v>
      </c>
      <c r="H1693" s="1547" t="n">
        <v>0</v>
      </c>
      <c r="I1693" s="1547" t="n">
        <v>0</v>
      </c>
      <c r="J1693" s="1064" t="n">
        <v>7797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48" t="n">
        <v>0</v>
      </c>
      <c r="H1694" s="1549" t="n">
        <v>0</v>
      </c>
      <c r="I1694" s="1549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8" t="n">
        <v>0</v>
      </c>
      <c r="H1695" s="1549" t="n">
        <v>0</v>
      </c>
      <c r="I1695" s="1549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520</v>
      </c>
      <c r="F1696" s="1249" t="n">
        <f aca="false">G1696+H1696+I1696+J1696</f>
        <v>3220</v>
      </c>
      <c r="G1696" s="1548" t="n">
        <v>0</v>
      </c>
      <c r="H1696" s="1549" t="n">
        <v>0</v>
      </c>
      <c r="I1696" s="1549" t="n">
        <v>0</v>
      </c>
      <c r="J1696" s="1071" t="n">
        <v>3220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887</v>
      </c>
      <c r="F1697" s="1249" t="n">
        <f aca="false">G1697+H1697+I1697+J1697</f>
        <v>1881</v>
      </c>
      <c r="G1697" s="1548" t="n">
        <v>0</v>
      </c>
      <c r="H1697" s="1549" t="n">
        <v>0</v>
      </c>
      <c r="I1697" s="1549" t="n">
        <v>0</v>
      </c>
      <c r="J1697" s="1071" t="n">
        <v>1881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8" t="n">
        <v>0</v>
      </c>
      <c r="H1698" s="1549" t="n">
        <v>0</v>
      </c>
      <c r="I1698" s="1549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/>
      <c r="I1702" s="1063" t="n">
        <v>0</v>
      </c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/>
      <c r="I1705" s="1070" t="n">
        <v>0</v>
      </c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/>
      <c r="I1706" s="1070" t="n">
        <v>0</v>
      </c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/>
      <c r="I1707" s="1079" t="n">
        <v>0</v>
      </c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 t="n">
        <v>0</v>
      </c>
      <c r="H1708" s="1503"/>
      <c r="I1708" s="1503" t="n">
        <v>0</v>
      </c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 t="n">
        <v>0</v>
      </c>
      <c r="H1709" s="1496"/>
      <c r="I1709" s="1496" t="n">
        <v>0</v>
      </c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 t="n">
        <v>0</v>
      </c>
      <c r="H1710" s="1503"/>
      <c r="I1710" s="1503" t="n">
        <v>0</v>
      </c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/>
      <c r="I1711" s="1070" t="n">
        <v>0</v>
      </c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 t="n">
        <v>0</v>
      </c>
      <c r="H1713" s="1503"/>
      <c r="I1713" s="1503" t="n">
        <v>0</v>
      </c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4" t="n">
        <v>0</v>
      </c>
      <c r="H1715" s="1675"/>
      <c r="I1715" s="1675" t="n">
        <v>0</v>
      </c>
      <c r="J1715" s="1676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 t="n">
        <v>0</v>
      </c>
      <c r="H1716" s="1503"/>
      <c r="I1716" s="1503" t="n">
        <v>0</v>
      </c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/>
      <c r="I1717" s="1070" t="n">
        <v>0</v>
      </c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/>
      <c r="I1718" s="1095" t="n">
        <v>0</v>
      </c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6</v>
      </c>
      <c r="E1720" s="1060"/>
      <c r="F1720" s="1234" t="n">
        <f aca="false">G1720+H1720+I1720+J1720</f>
        <v>0</v>
      </c>
      <c r="G1720" s="1062" t="n">
        <v>0</v>
      </c>
      <c r="H1720" s="1063"/>
      <c r="I1720" s="1063" t="n">
        <v>0</v>
      </c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7</v>
      </c>
      <c r="E1721" s="1067"/>
      <c r="F1721" s="1249" t="n">
        <f aca="false">G1721+H1721+I1721+J1721</f>
        <v>0</v>
      </c>
      <c r="G1721" s="1069" t="n">
        <v>0</v>
      </c>
      <c r="H1721" s="1070"/>
      <c r="I1721" s="1070" t="n">
        <v>0</v>
      </c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49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49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1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4"/>
      <c r="H1741" s="1675"/>
      <c r="I1741" s="1675"/>
      <c r="J1741" s="1676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 t="n">
        <v>0</v>
      </c>
      <c r="J1744" s="1096" t="n"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7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49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49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49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1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 t="n">
        <v>0</v>
      </c>
      <c r="H1751" s="1857" t="n">
        <v>0</v>
      </c>
      <c r="I1751" s="1857" t="n">
        <v>0</v>
      </c>
      <c r="J1751" s="1858" t="n">
        <v>0</v>
      </c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 t="n">
        <v>0</v>
      </c>
      <c r="H1767" s="1857"/>
      <c r="I1767" s="1857" t="n">
        <v>0</v>
      </c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 t="n">
        <v>0</v>
      </c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 t="n">
        <v>0</v>
      </c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 t="n">
        <v>0</v>
      </c>
      <c r="H1771" s="1857"/>
      <c r="I1771" s="1857" t="n">
        <v>0</v>
      </c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/>
      <c r="I1773" s="1063" t="n">
        <v>0</v>
      </c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/>
      <c r="I1774" s="1070" t="n">
        <v>0</v>
      </c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/>
      <c r="I1775" s="1070" t="n">
        <v>0</v>
      </c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/>
      <c r="I1776" s="1070" t="n">
        <v>0</v>
      </c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/>
      <c r="I1777" s="1070" t="n">
        <v>0</v>
      </c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/>
      <c r="I1778" s="1070" t="n">
        <v>0</v>
      </c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/>
      <c r="I1779" s="1095" t="n">
        <v>0</v>
      </c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 t="n">
        <v>0</v>
      </c>
      <c r="H1781" s="1063"/>
      <c r="I1781" s="1063" t="n">
        <v>0</v>
      </c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/>
      <c r="I1782" s="1095" t="n">
        <v>0</v>
      </c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 t="n">
        <v>0</v>
      </c>
      <c r="H1783" s="1857"/>
      <c r="I1783" s="1857" t="n">
        <v>0</v>
      </c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866"/>
      <c r="H1792" s="1867"/>
      <c r="I1792" s="1867"/>
      <c r="J1792" s="186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37748</v>
      </c>
      <c r="F1798" s="1370" t="n">
        <f aca="false">SUM(F1683,F1686,F1692,F1700,F1701,F1719,F1723,F1729,F1732,F1733,F1734,F1735,F1736,F1745,F1751,F1752,F1753,F1754,F1761,F1765,F1766,F1767,F1768,F1771,F1772,F1780,F1783,F1784,F1789)+F1794</f>
        <v>80176</v>
      </c>
      <c r="G1798" s="1371" t="n">
        <f aca="false">SUM(G1683,G1686,G1692,G1700,G1701,G1719,G1723,G1729,G1732,G1733,G1734,G1735,G1736,G1745,G1751,G1752,G1753,G1754,G1761,G1765,G1766,G1767,G1768,G1771,G1772,G1780,G1783,G1784,G1789)+G1794</f>
        <v>5216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28007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89"/>
      <c r="C1800" s="1604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 -ЦУ</v>
      </c>
      <c r="C1804" s="1173"/>
      <c r="D1804" s="1173"/>
      <c r="E1804" s="1002" t="n">
        <f aca="false">$E$9</f>
        <v>44197</v>
      </c>
      <c r="F1804" s="1174" t="n">
        <f aca="false">$F$9</f>
        <v>4453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900" t="n">
        <f aca="false">E1816+E1817</f>
        <v>0</v>
      </c>
      <c r="F1815" s="1901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9"/>
      <c r="F1818" s="189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11"/>
      <c r="F1819" s="1899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12"/>
      <c r="F1820" s="1910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900"/>
      <c r="F1821" s="1901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2"/>
      <c r="F1822" s="1903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900"/>
      <c r="F1824" s="1901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4"/>
      <c r="F1825" s="1905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900"/>
      <c r="F1826" s="1901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900"/>
      <c r="F1827" s="1901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900"/>
      <c r="F1828" s="1901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900"/>
      <c r="F1829" s="1901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900"/>
      <c r="F1830" s="1901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900"/>
      <c r="F1831" s="1901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900"/>
      <c r="F1832" s="1901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6"/>
      <c r="F1833" s="1907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900"/>
      <c r="F1836" s="1901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6"/>
      <c r="F1837" s="1907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08" t="s">
        <v>884</v>
      </c>
      <c r="C1839" s="1908"/>
      <c r="D1839" s="1908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0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7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И -ЦУ</v>
      </c>
      <c r="C1845" s="1173"/>
      <c r="D1845" s="1173"/>
      <c r="E1845" s="1002" t="n">
        <f aca="false">$E$9</f>
        <v>44197</v>
      </c>
      <c r="F1845" s="1174" t="n">
        <f aca="false">$F$9</f>
        <v>44530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89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90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7732</v>
      </c>
      <c r="D1856" s="1841" t="s">
        <v>1091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7732</v>
      </c>
      <c r="D1857" s="1847" t="s">
        <v>1111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3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67989</v>
      </c>
      <c r="G1859" s="1227" t="n">
        <f aca="false">SUM(G1860:G1861)</f>
        <v>14568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2305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57622</v>
      </c>
      <c r="G1860" s="1062" t="n">
        <f aca="false">+[5]OTCHET!G1860</f>
        <v>45671</v>
      </c>
      <c r="H1860" s="1062" t="n">
        <f aca="false">+[5]OTCHET!H1860</f>
        <v>0</v>
      </c>
      <c r="I1860" s="1062" t="n">
        <f aca="false">+[5]OTCHET!I1860</f>
        <v>0</v>
      </c>
      <c r="J1860" s="1062" t="n">
        <f aca="false">+[5]OTCHET!J1860</f>
        <v>11951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110367</v>
      </c>
      <c r="G1861" s="1094" t="n">
        <f aca="false">+[5]OTCHET!G1861</f>
        <v>100013</v>
      </c>
      <c r="H1861" s="1095" t="n">
        <f aca="false">+[5]OTCHET!H1861</f>
        <v>0</v>
      </c>
      <c r="I1861" s="1095" t="n">
        <f aca="false">+[5]OTCHET!I1861</f>
        <v>0</v>
      </c>
      <c r="J1861" s="1096" t="n">
        <f aca="false">+[5]OTCHET!J1861</f>
        <v>10354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000</v>
      </c>
      <c r="F1862" s="1226" t="n">
        <f aca="false">SUM(F1863:F1867)</f>
        <v>4173</v>
      </c>
      <c r="G1862" s="1227" t="n">
        <f aca="false">SUM(G1863:G1867)</f>
        <v>3997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76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f aca="false">+[5]OTCHET!G1863</f>
        <v>0</v>
      </c>
      <c r="H1863" s="1063" t="n">
        <f aca="false">+[5]OTCHET!H1863</f>
        <v>0</v>
      </c>
      <c r="I1863" s="1063" t="n">
        <f aca="false">+[5]OTCHET!I1863</f>
        <v>0</v>
      </c>
      <c r="J1863" s="1064" t="n">
        <f aca="false">+[5]OTCHET!J1863</f>
        <v>0</v>
      </c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1130</v>
      </c>
      <c r="G1864" s="1069" t="n">
        <f aca="false">+[5]OTCHET!G1864</f>
        <v>954</v>
      </c>
      <c r="H1864" s="1070" t="n">
        <f aca="false">+[5]OTCHET!H1864</f>
        <v>0</v>
      </c>
      <c r="I1864" s="1070" t="n">
        <f aca="false">+[5]OTCHET!I1864</f>
        <v>0</v>
      </c>
      <c r="J1864" s="1071" t="n">
        <f aca="false">+[5]OTCHET!J1864</f>
        <v>176</v>
      </c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000</v>
      </c>
      <c r="F1865" s="1249" t="n">
        <f aca="false">G1865+H1865+I1865+J1865</f>
        <v>2283</v>
      </c>
      <c r="G1865" s="1069" t="n">
        <f aca="false">+[5]OTCHET!G1865</f>
        <v>2283</v>
      </c>
      <c r="H1865" s="1070" t="n">
        <f aca="false">+[5]OTCHET!H1865</f>
        <v>0</v>
      </c>
      <c r="I1865" s="1070" t="n">
        <f aca="false">+[5]OTCHET!I1865</f>
        <v>0</v>
      </c>
      <c r="J1865" s="1071" t="n">
        <f aca="false">+[5]OTCHET!J1865</f>
        <v>0</v>
      </c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f aca="false">+[5]OTCHET!G1866</f>
        <v>0</v>
      </c>
      <c r="H1866" s="1070" t="n">
        <f aca="false">+[5]OTCHET!H1866</f>
        <v>0</v>
      </c>
      <c r="I1866" s="1070" t="n">
        <f aca="false">+[5]OTCHET!I1866</f>
        <v>0</v>
      </c>
      <c r="J1866" s="1071" t="n">
        <f aca="false">+[5]OTCHET!J1866</f>
        <v>0</v>
      </c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760</v>
      </c>
      <c r="G1867" s="1094" t="n">
        <f aca="false">+[5]OTCHET!G1867</f>
        <v>760</v>
      </c>
      <c r="H1867" s="1095" t="n">
        <f aca="false">+[5]OTCHET!H1867</f>
        <v>0</v>
      </c>
      <c r="I1867" s="1095" t="n">
        <f aca="false">+[5]OTCHET!I1867</f>
        <v>0</v>
      </c>
      <c r="J1867" s="1096" t="n">
        <f aca="false">+[5]OTCHET!J1867</f>
        <v>0</v>
      </c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4383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3835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28410</v>
      </c>
      <c r="G1869" s="1546" t="n">
        <v>0</v>
      </c>
      <c r="H1869" s="1547" t="n">
        <v>0</v>
      </c>
      <c r="I1869" s="1547" t="n">
        <v>0</v>
      </c>
      <c r="J1869" s="1064" t="n">
        <f aca="false">+[5]OTCHET!J1869</f>
        <v>28410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48" t="n">
        <v>0</v>
      </c>
      <c r="H1870" s="1549" t="n">
        <v>0</v>
      </c>
      <c r="I1870" s="1549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48" t="n">
        <v>0</v>
      </c>
      <c r="H1871" s="1549" t="n">
        <v>0</v>
      </c>
      <c r="I1871" s="1549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10744</v>
      </c>
      <c r="G1872" s="1548" t="n">
        <v>0</v>
      </c>
      <c r="H1872" s="1549" t="n">
        <v>0</v>
      </c>
      <c r="I1872" s="1549" t="n">
        <v>0</v>
      </c>
      <c r="J1872" s="1071" t="n">
        <f aca="false">+[5]OTCHET!J1872</f>
        <v>1074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4681</v>
      </c>
      <c r="G1873" s="1548" t="n">
        <v>0</v>
      </c>
      <c r="H1873" s="1549" t="n">
        <v>0</v>
      </c>
      <c r="I1873" s="1549" t="n">
        <v>0</v>
      </c>
      <c r="J1873" s="1071" t="n">
        <f aca="false">+[5]OTCHET!J1873</f>
        <v>4681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48" t="n">
        <v>0</v>
      </c>
      <c r="H1874" s="1549" t="n">
        <v>0</v>
      </c>
      <c r="I1874" s="1549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36091</v>
      </c>
      <c r="F1877" s="1265" t="n">
        <f aca="false">SUM(F1878:F1894)</f>
        <v>119817</v>
      </c>
      <c r="G1877" s="1227" t="n">
        <f aca="false">SUM(G1878:G1894)</f>
        <v>119817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f aca="false">+[5]OTCHET!G1878</f>
        <v>0</v>
      </c>
      <c r="H1878" s="1063" t="n">
        <f aca="false">+[5]OTCHET!H1878</f>
        <v>0</v>
      </c>
      <c r="I1878" s="1063" t="n">
        <f aca="false">+[5]OTCHET!I1878</f>
        <v>0</v>
      </c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f aca="false">+[5]OTCHET!G1879</f>
        <v>0</v>
      </c>
      <c r="H1879" s="1070" t="n">
        <f aca="false">+[5]OTCHET!H1879</f>
        <v>0</v>
      </c>
      <c r="I1879" s="1070" t="n">
        <f aca="false">+[5]OTCHET!I1879</f>
        <v>0</v>
      </c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f aca="false">+[5]OTCHET!G1880</f>
        <v>0</v>
      </c>
      <c r="H1880" s="1070" t="n">
        <f aca="false">+[5]OTCHET!H1880</f>
        <v>0</v>
      </c>
      <c r="I1880" s="1070" t="n">
        <f aca="false">+[5]OTCHET!I1880</f>
        <v>0</v>
      </c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f aca="false">+[5]OTCHET!G1881</f>
        <v>0</v>
      </c>
      <c r="H1881" s="1070" t="n">
        <f aca="false">+[5]OTCHET!H1881</f>
        <v>0</v>
      </c>
      <c r="I1881" s="1070" t="n">
        <f aca="false">+[5]OTCHET!I1881</f>
        <v>0</v>
      </c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6790</v>
      </c>
      <c r="G1882" s="1069" t="n">
        <f aca="false">+[5]OTCHET!G1882</f>
        <v>6790</v>
      </c>
      <c r="H1882" s="1070" t="n">
        <f aca="false">+[5]OTCHET!H1882</f>
        <v>0</v>
      </c>
      <c r="I1882" s="1070" t="n">
        <f aca="false">+[5]OTCHET!I1882</f>
        <v>0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807</v>
      </c>
      <c r="G1883" s="1078" t="n">
        <f aca="false">+[5]OTCHET!G1883</f>
        <v>807</v>
      </c>
      <c r="H1883" s="1079" t="n">
        <f aca="false">+[5]OTCHET!H1883</f>
        <v>0</v>
      </c>
      <c r="I1883" s="1079" t="n">
        <f aca="false">+[5]OTCHET!I1883</f>
        <v>0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90306</v>
      </c>
      <c r="F1884" s="1276" t="n">
        <f aca="false">G1884+H1884+I1884+J1884</f>
        <v>91676</v>
      </c>
      <c r="G1884" s="1502" t="n">
        <f aca="false">+[5]OTCHET!G1884</f>
        <v>91676</v>
      </c>
      <c r="H1884" s="1503" t="n">
        <f aca="false">+[5]OTCHET!H1884</f>
        <v>0</v>
      </c>
      <c r="I1884" s="1503" t="n">
        <f aca="false">+[5]OTCHET!I1884</f>
        <v>0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1000</v>
      </c>
      <c r="F1885" s="1283" t="n">
        <f aca="false">G1885+H1885+I1885+J1885</f>
        <v>44</v>
      </c>
      <c r="G1885" s="1495" t="n">
        <f aca="false">+[5]OTCHET!G1885</f>
        <v>44</v>
      </c>
      <c r="H1885" s="1496" t="n">
        <f aca="false">+[5]OTCHET!H1885</f>
        <v>0</v>
      </c>
      <c r="I1885" s="1496" t="n">
        <f aca="false">+[5]OTCHET!I1885</f>
        <v>0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2000</v>
      </c>
      <c r="F1886" s="1276" t="n">
        <f aca="false">G1886+H1886+I1886+J1886</f>
        <v>912</v>
      </c>
      <c r="G1886" s="1502" t="n">
        <f aca="false">+[5]OTCHET!G1886</f>
        <v>912</v>
      </c>
      <c r="H1886" s="1503" t="n">
        <f aca="false">+[5]OTCHET!H1886</f>
        <v>0</v>
      </c>
      <c r="I1886" s="1503" t="n">
        <f aca="false">+[5]OTCHET!I1886</f>
        <v>0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18558</v>
      </c>
      <c r="G1887" s="1069" t="n">
        <f aca="false">+[5]OTCHET!G1887</f>
        <v>18558</v>
      </c>
      <c r="H1887" s="1070" t="n">
        <f aca="false">+[5]OTCHET!H1887</f>
        <v>0</v>
      </c>
      <c r="I1887" s="1070" t="n">
        <f aca="false">+[5]OTCHET!I1887</f>
        <v>0</v>
      </c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 t="n">
        <f aca="false">+[5]OTCHET!G1888</f>
        <v>0</v>
      </c>
      <c r="H1888" s="1496" t="n">
        <f aca="false">+[5]OTCHET!H1888</f>
        <v>0</v>
      </c>
      <c r="I1888" s="1496" t="n">
        <f aca="false">+[5]OTCHET!I1888</f>
        <v>0</v>
      </c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2500</v>
      </c>
      <c r="F1889" s="1276" t="n">
        <f aca="false">G1889+H1889+I1889+J1889</f>
        <v>1030</v>
      </c>
      <c r="G1889" s="1502" t="n">
        <f aca="false">+[5]OTCHET!G1889</f>
        <v>1030</v>
      </c>
      <c r="H1889" s="1503" t="n">
        <f aca="false">+[5]OTCHET!H1889</f>
        <v>0</v>
      </c>
      <c r="I1889" s="1503" t="n">
        <f aca="false">+[5]OTCHET!I1889</f>
        <v>0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 t="n">
        <f aca="false">+[5]OTCHET!G1890</f>
        <v>0</v>
      </c>
      <c r="H1890" s="1496" t="n">
        <f aca="false">+[5]OTCHET!H1890</f>
        <v>0</v>
      </c>
      <c r="I1890" s="1496" t="n">
        <f aca="false">+[5]OTCHET!I1890</f>
        <v>0</v>
      </c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4" t="n">
        <f aca="false">+[5]OTCHET!G1891</f>
        <v>0</v>
      </c>
      <c r="H1891" s="1675" t="n">
        <f aca="false">+[5]OTCHET!H1891</f>
        <v>0</v>
      </c>
      <c r="I1891" s="1675" t="n">
        <f aca="false">+[5]OTCHET!I1891</f>
        <v>0</v>
      </c>
      <c r="J1891" s="1676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 t="n">
        <v>0</v>
      </c>
      <c r="F1892" s="1276" t="n">
        <f aca="false">G1892+H1892+I1892+J1892</f>
        <v>0</v>
      </c>
      <c r="G1892" s="1502" t="n">
        <f aca="false">+[5]OTCHET!G1892</f>
        <v>0</v>
      </c>
      <c r="H1892" s="1503" t="n">
        <f aca="false">+[5]OTCHET!H1892</f>
        <v>0</v>
      </c>
      <c r="I1892" s="1503" t="n">
        <f aca="false">+[5]OTCHET!I1892</f>
        <v>0</v>
      </c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f aca="false">+[5]OTCHET!G1893</f>
        <v>0</v>
      </c>
      <c r="H1893" s="1070" t="n">
        <f aca="false">+[5]OTCHET!H1893</f>
        <v>0</v>
      </c>
      <c r="I1893" s="1070" t="n">
        <f aca="false">+[5]OTCHET!I1893</f>
        <v>0</v>
      </c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 t="n">
        <f aca="false">+[5]OTCHET!G1894</f>
        <v>0</v>
      </c>
      <c r="H1894" s="1095" t="n">
        <f aca="false">+[5]OTCHET!H1894</f>
        <v>0</v>
      </c>
      <c r="I1894" s="1095" t="n">
        <f aca="false">+[5]OTCHET!I1894</f>
        <v>0</v>
      </c>
      <c r="J1894" s="1096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6</v>
      </c>
      <c r="E1896" s="1060"/>
      <c r="F1896" s="1234" t="n">
        <f aca="false">G1896+H1896+I1896+J1896</f>
        <v>0</v>
      </c>
      <c r="G1896" s="1062" t="n">
        <v>0</v>
      </c>
      <c r="H1896" s="1063"/>
      <c r="I1896" s="1063" t="n">
        <v>0</v>
      </c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7</v>
      </c>
      <c r="E1897" s="1067"/>
      <c r="F1897" s="1249" t="n">
        <f aca="false">G1897+H1897+I1897+J1897</f>
        <v>271</v>
      </c>
      <c r="G1897" s="1069" t="n">
        <f aca="false">+[5]OTCHET!G1897</f>
        <v>271</v>
      </c>
      <c r="H1897" s="1070" t="n">
        <f aca="false">+[5]OTCHET!H1897</f>
        <v>0</v>
      </c>
      <c r="I1897" s="1070" t="n">
        <f aca="false">+[5]OTCHET!I1897</f>
        <v>0</v>
      </c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49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49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1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4"/>
      <c r="H1917" s="1675"/>
      <c r="I1917" s="1675"/>
      <c r="J1917" s="1676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 t="n">
        <v>0</v>
      </c>
      <c r="J1920" s="1096" t="n">
        <v>0</v>
      </c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7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49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49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49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1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 t="n">
        <v>0</v>
      </c>
      <c r="H1927" s="1857" t="n">
        <v>0</v>
      </c>
      <c r="I1927" s="1857" t="n">
        <v>0</v>
      </c>
      <c r="J1927" s="1858" t="n">
        <v>0</v>
      </c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 t="n">
        <v>0</v>
      </c>
      <c r="H1943" s="1857"/>
      <c r="I1943" s="1857" t="n">
        <v>0</v>
      </c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 t="n">
        <v>0</v>
      </c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 t="n">
        <v>0</v>
      </c>
      <c r="H1947" s="1857"/>
      <c r="I1947" s="1857" t="n">
        <v>0</v>
      </c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/>
      <c r="I1949" s="1063" t="n">
        <v>0</v>
      </c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/>
      <c r="I1951" s="1070" t="n">
        <v>0</v>
      </c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/>
      <c r="I1955" s="1095" t="n">
        <v>0</v>
      </c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 t="n">
        <v>0</v>
      </c>
      <c r="H1957" s="1063"/>
      <c r="I1957" s="1063" t="n">
        <v>0</v>
      </c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/>
      <c r="I1958" s="1095" t="n">
        <v>0</v>
      </c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 t="n">
        <v>0</v>
      </c>
      <c r="H1959" s="1857"/>
      <c r="I1959" s="1857" t="n">
        <v>0</v>
      </c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866"/>
      <c r="H1968" s="1867"/>
      <c r="I1968" s="1867"/>
      <c r="J1968" s="1868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6791</v>
      </c>
      <c r="F1974" s="1370" t="n">
        <f aca="false">SUM(F1859,F1862,F1868,F1876,F1877,F1895,F1899,F1905,F1908,F1909,F1910,F1911,F1912,F1921,F1927,F1928,F1929,F1930,F1937,F1941,F1942,F1943,F1944,F1947,F1948,F1956,F1959,F1960,F1965)+F1970</f>
        <v>336085</v>
      </c>
      <c r="G1974" s="1371" t="n">
        <f aca="false">SUM(G1859,G1862,G1868,G1876,G1877,G1895,G1899,G1905,G1908,G1909,G1910,G1911,G1912,G1921,G1927,G1928,G1929,G1930,G1937,G1941,G1942,G1943,G1944,G1947,G1948,G1956,G1959,G1960,G1965)+G1970</f>
        <v>26976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66316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89"/>
      <c r="C1976" s="1604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 -ЦУ</v>
      </c>
      <c r="C1980" s="1173"/>
      <c r="D1980" s="1173"/>
      <c r="E1980" s="1002" t="n">
        <f aca="false">$E$9</f>
        <v>44197</v>
      </c>
      <c r="F1980" s="1174" t="n">
        <f aca="false">$F$9</f>
        <v>4453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900" t="n">
        <f aca="false">E1992+E1993</f>
        <v>10</v>
      </c>
      <c r="F1991" s="1901" t="n">
        <f aca="false">F1992+F1993</f>
        <v>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6" t="n">
        <v>8</v>
      </c>
      <c r="F1993" s="1897" t="n">
        <v>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8" t="n">
        <f aca="false">+E1859/E1991</f>
        <v>18570</v>
      </c>
      <c r="F1994" s="1898" t="n">
        <f aca="false">+F1859/F1991</f>
        <v>20998.625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11" t="n">
        <f aca="false">+E1860/E1989</f>
        <v>35000</v>
      </c>
      <c r="F1995" s="1911" t="n">
        <f aca="false">+F1860/F1989</f>
        <v>28811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11" t="n">
        <f aca="false">+E1861/E1990</f>
        <v>14462.5</v>
      </c>
      <c r="F1996" s="1911" t="n">
        <f aca="false">+F1861/F1990</f>
        <v>18394.5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900"/>
      <c r="F1997" s="1901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2"/>
      <c r="F1998" s="1903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900"/>
      <c r="F2000" s="1901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4"/>
      <c r="F2001" s="1905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900"/>
      <c r="F2002" s="1901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900"/>
      <c r="F2003" s="1901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900"/>
      <c r="F2004" s="1901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900"/>
      <c r="F2005" s="1901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900"/>
      <c r="F2006" s="1901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900"/>
      <c r="F2007" s="1901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900"/>
      <c r="F2008" s="1901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6"/>
      <c r="F2009" s="1907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2056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900" t="n">
        <f aca="false">5800+19200</f>
        <v>25000</v>
      </c>
      <c r="F2012" s="1901" t="n">
        <v>2056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6"/>
      <c r="F2013" s="1907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08" t="s">
        <v>884</v>
      </c>
      <c r="C2015" s="1908"/>
      <c r="D2015" s="1908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25 I22 H23:J27 I28 H29:J32 I33 H34:J38 I39 H40:J46 I47 H48:J51 I52 H53:J60 I61 H62:J64 I65 H66:J73 I74:I92 H75:H89 J75:J89 H91:H92 J91:J93 H93:I93 I94 H95:J107 I108:I125 H109:H111 J109:J111 H113:H120 J113:J120 H122:H124 J122:J124 E126:J138 E139:G139 I139 E140:J141 E142:G142 I142 E143:J150 E151:G168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E761 F760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0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3" t="n">
        <v>2</v>
      </c>
      <c r="H13" s="1923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7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3" t="n">
        <v>8</v>
      </c>
      <c r="H19" s="1923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3" t="n">
        <v>12</v>
      </c>
      <c r="H23" s="1923"/>
      <c r="I23" s="1824"/>
      <c r="J23" s="1825"/>
      <c r="K23" s="1826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7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3" t="n">
        <v>14</v>
      </c>
      <c r="H25" s="1923"/>
      <c r="I25" s="1209"/>
      <c r="J25" s="1589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3" t="n">
        <v>15</v>
      </c>
      <c r="H26" s="1923"/>
      <c r="I26" s="1832"/>
      <c r="J26" s="1833" t="n">
        <f aca="false">VLOOKUP(K26,OP_LIST2,2,FALSE())</f>
        <v>0</v>
      </c>
      <c r="K26" s="1834" t="s">
        <v>1090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3" t="n">
        <v>16</v>
      </c>
      <c r="H27" s="1923"/>
      <c r="I27" s="1839"/>
      <c r="J27" s="1840" t="n">
        <f aca="false">VLOOKUP(K28,EBK_DEIN2,2,FALSE())</f>
        <v>0</v>
      </c>
      <c r="K27" s="1841" t="s">
        <v>1091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3" t="n">
        <v>17</v>
      </c>
      <c r="H28" s="1923"/>
      <c r="I28" s="1845"/>
      <c r="J28" s="1846" t="n">
        <f aca="false">+J27</f>
        <v>0</v>
      </c>
      <c r="K28" s="1847" t="s">
        <v>112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3" t="n">
        <v>18</v>
      </c>
      <c r="H29" s="1923"/>
      <c r="I29" s="1848"/>
      <c r="J29" s="1849"/>
      <c r="K29" s="1850" t="s">
        <v>1093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4"/>
      <c r="O62" s="1675"/>
      <c r="P62" s="1675"/>
      <c r="Q62" s="1676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2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3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49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49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1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4"/>
      <c r="O88" s="1675"/>
      <c r="P88" s="1675"/>
      <c r="Q88" s="1676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7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49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49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49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1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866"/>
      <c r="O139" s="1867"/>
      <c r="P139" s="1867"/>
      <c r="Q139" s="186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3" t="n">
        <v>136</v>
      </c>
      <c r="H147" s="1923"/>
      <c r="I147" s="1589"/>
      <c r="J147" s="1604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3" t="n">
        <v>143</v>
      </c>
      <c r="H154" s="1923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900" t="n">
        <f aca="false">L163+L164</f>
        <v>0</v>
      </c>
      <c r="M162" s="1901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9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11"/>
      <c r="M166" s="189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12"/>
      <c r="M167" s="1910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900"/>
      <c r="M168" s="1901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2"/>
      <c r="M169" s="190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900"/>
      <c r="M171" s="1901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4"/>
      <c r="M172" s="190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900"/>
      <c r="M173" s="1901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900"/>
      <c r="M174" s="1901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900"/>
      <c r="M175" s="1901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900"/>
      <c r="M176" s="1901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900"/>
      <c r="M177" s="1901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900"/>
      <c r="M178" s="1901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900"/>
      <c r="M179" s="1901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06"/>
      <c r="M180" s="190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900"/>
      <c r="M183" s="1901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06"/>
      <c r="M184" s="190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3" t="n">
        <v>175</v>
      </c>
      <c r="H186" s="1923"/>
      <c r="I186" s="1908" t="s">
        <v>884</v>
      </c>
      <c r="J186" s="1908"/>
      <c r="K186" s="190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4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na Georgieva</cp:lastModifiedBy>
  <cp:lastPrinted>2017-12-14T08:03:15Z</cp:lastPrinted>
  <dcterms:modified xsi:type="dcterms:W3CDTF">2021-12-13T08:51:12Z</dcterms:modified>
  <cp:revision>0</cp:revision>
  <dc:subject/>
  <dc:title/>
</cp:coreProperties>
</file>