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ено програми от функции" sheetId="1" state="visible" r:id="rId2"/>
  </sheets>
  <definedNames>
    <definedName function="false" hidden="false" localSheetId="0" name="_xlnm.Print_Area" vbProcedure="false">'разделено програми от функции'!$A$1:$AC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555">
  <si>
    <t xml:space="preserve">                     Б  Ю  Д  Ж  Е  Т</t>
  </si>
  <si>
    <t xml:space="preserve">                      / Уточнен план /</t>
  </si>
  <si>
    <r>
      <rPr>
        <b val="true"/>
        <sz val="14"/>
        <rFont val="Arial"/>
        <family val="2"/>
      </rPr>
      <t xml:space="preserve">на МВнР съгласно Закона за държавния бюджет за 2015 г. и последващите корекции към </t>
    </r>
    <r>
      <rPr>
        <b val="true"/>
        <sz val="16"/>
        <rFont val="Arial"/>
        <family val="2"/>
        <charset val="204"/>
      </rPr>
      <t xml:space="preserve">30.11.2015 г.</t>
    </r>
  </si>
  <si>
    <t xml:space="preserve">282 - ОМП</t>
  </si>
  <si>
    <t xml:space="preserve">ДП 116</t>
  </si>
  <si>
    <t xml:space="preserve">д-ст 325</t>
  </si>
  <si>
    <t xml:space="preserve">д-ст 334</t>
  </si>
  <si>
    <t xml:space="preserve">д-ст 732</t>
  </si>
  <si>
    <t xml:space="preserve">няма</t>
  </si>
  <si>
    <t xml:space="preserve">д-ст 115</t>
  </si>
  <si>
    <t xml:space="preserve">д-ст 532</t>
  </si>
  <si>
    <t xml:space="preserve">Наименование на параграфите</t>
  </si>
  <si>
    <t xml:space="preserve">§ и под§</t>
  </si>
  <si>
    <r>
      <rPr>
        <b val="true"/>
        <sz val="14"/>
        <rFont val="Arial"/>
        <family val="2"/>
        <charset val="204"/>
      </rPr>
      <t xml:space="preserve">Функция II- Отбрана и сигурност, Група Д,  </t>
    </r>
    <r>
      <rPr>
        <b val="true"/>
        <sz val="16"/>
        <rFont val="Arial"/>
        <family val="2"/>
        <charset val="204"/>
      </rPr>
      <t xml:space="preserve">дейност 282 - ОМП</t>
    </r>
  </si>
  <si>
    <r>
      <rPr>
        <b val="true"/>
        <sz val="14"/>
        <rFont val="Arial"/>
        <family val="2"/>
        <charset val="204"/>
      </rPr>
      <t xml:space="preserve">Функция I - Общи държавни служби, Група А - ИЗО,</t>
    </r>
    <r>
      <rPr>
        <b val="true"/>
        <sz val="16"/>
        <rFont val="Arial"/>
        <family val="2"/>
        <charset val="204"/>
      </rPr>
      <t xml:space="preserve"> </t>
    </r>
    <r>
      <rPr>
        <b val="true"/>
        <i val="true"/>
        <sz val="16"/>
        <rFont val="Arial"/>
        <family val="2"/>
        <charset val="204"/>
      </rPr>
      <t xml:space="preserve">дейност 116 -ДП</t>
    </r>
  </si>
  <si>
    <r>
      <rPr>
        <b val="true"/>
        <sz val="14"/>
        <rFont val="Arial"/>
        <family val="2"/>
        <charset val="204"/>
      </rPr>
      <t xml:space="preserve">Функция III - Образование,</t>
    </r>
    <r>
      <rPr>
        <b val="true"/>
        <i val="true"/>
        <sz val="16"/>
        <rFont val="Arial"/>
        <family val="2"/>
        <charset val="204"/>
      </rPr>
      <t xml:space="preserve"> дейност 325 </t>
    </r>
    <r>
      <rPr>
        <b val="true"/>
        <sz val="14"/>
        <rFont val="Arial"/>
        <family val="2"/>
        <charset val="204"/>
      </rPr>
      <t xml:space="preserve">-</t>
    </r>
    <r>
      <rPr>
        <b val="true"/>
        <sz val="16"/>
        <rFont val="Arial"/>
        <family val="2"/>
        <charset val="204"/>
      </rPr>
      <t xml:space="preserve"> Училища в чужбина </t>
    </r>
  </si>
  <si>
    <r>
      <rPr>
        <b val="true"/>
        <sz val="14"/>
        <rFont val="Arial"/>
        <family val="2"/>
        <charset val="204"/>
      </rPr>
      <t xml:space="preserve">Функция III - Образование ДИ -</t>
    </r>
    <r>
      <rPr>
        <b val="true"/>
        <i val="true"/>
        <sz val="16"/>
        <rFont val="Arial"/>
        <family val="2"/>
        <charset val="204"/>
      </rPr>
      <t xml:space="preserve"> дейност 334</t>
    </r>
  </si>
  <si>
    <r>
      <rPr>
        <b val="true"/>
        <sz val="14"/>
        <rFont val="Arial"/>
        <family val="2"/>
        <charset val="204"/>
      </rPr>
      <t xml:space="preserve">Програма 4 Културна дипломация КИ -</t>
    </r>
    <r>
      <rPr>
        <b val="true"/>
        <i val="true"/>
        <sz val="16"/>
        <rFont val="Arial"/>
        <family val="2"/>
        <charset val="204"/>
      </rPr>
      <t xml:space="preserve"> дейност 732</t>
    </r>
  </si>
  <si>
    <t xml:space="preserve">МВнР общо (програми)</t>
  </si>
  <si>
    <r>
      <rPr>
        <b val="true"/>
        <sz val="14"/>
        <rFont val="Arial"/>
        <family val="2"/>
        <charset val="204"/>
      </rPr>
      <t xml:space="preserve">Функция I - Общи държавни служби, Група А - ИЗО,</t>
    </r>
    <r>
      <rPr>
        <b val="true"/>
        <sz val="16"/>
        <rFont val="Arial"/>
        <family val="2"/>
        <charset val="204"/>
      </rPr>
      <t xml:space="preserve"> </t>
    </r>
    <r>
      <rPr>
        <b val="true"/>
        <i val="true"/>
        <sz val="16"/>
        <rFont val="Arial"/>
        <family val="2"/>
        <charset val="204"/>
      </rPr>
      <t xml:space="preserve">дейност 115 </t>
    </r>
  </si>
  <si>
    <t xml:space="preserve">Функция I - Общи държавни служби, група А - Изпълнителни и законодателни органи дейност 115+116</t>
  </si>
  <si>
    <r>
      <rPr>
        <sz val="14"/>
        <rFont val="Arial"/>
        <family val="2"/>
        <charset val="204"/>
      </rPr>
      <t xml:space="preserve">Функция V- Соц.осигуряване, подпомагане и грижи, група В,</t>
    </r>
    <r>
      <rPr>
        <b val="true"/>
        <sz val="14"/>
        <rFont val="Arial"/>
        <family val="2"/>
        <charset val="204"/>
      </rPr>
      <t xml:space="preserve">  </t>
    </r>
    <r>
      <rPr>
        <b val="true"/>
        <sz val="16"/>
        <rFont val="Arial"/>
        <family val="2"/>
        <charset val="204"/>
      </rPr>
      <t xml:space="preserve">Дейност 532 Програми за временна заетост </t>
    </r>
  </si>
  <si>
    <t xml:space="preserve">МВнР общо -  Класификация по ЕБК</t>
  </si>
  <si>
    <r>
      <rPr>
        <b val="true"/>
        <sz val="14"/>
        <rFont val="Arial"/>
        <family val="2"/>
        <charset val="204"/>
      </rPr>
      <t xml:space="preserve">Към  Програма 1; Функция I - Общи държавни служби, Група А - ИЗО,</t>
    </r>
    <r>
      <rPr>
        <b val="true"/>
        <sz val="16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дейност 115 - ЦУ</t>
    </r>
  </si>
  <si>
    <r>
      <rPr>
        <b val="true"/>
        <sz val="14"/>
        <rFont val="Arial"/>
        <family val="2"/>
        <charset val="204"/>
      </rPr>
      <t xml:space="preserve">Към  Програма 1; Функция II- Отбрана и сигурност, Група Д,  </t>
    </r>
    <r>
      <rPr>
        <b val="true"/>
        <sz val="16"/>
        <rFont val="Arial"/>
        <family val="2"/>
        <charset val="204"/>
      </rPr>
      <t xml:space="preserve">дейност 282 - ОМП</t>
    </r>
  </si>
  <si>
    <r>
      <rPr>
        <b val="true"/>
        <sz val="14"/>
        <rFont val="Arial"/>
        <family val="2"/>
        <charset val="204"/>
      </rPr>
      <t xml:space="preserve">Към  Програма 1; Функция V - с</t>
    </r>
    <r>
      <rPr>
        <b val="true"/>
        <i val="true"/>
        <sz val="14"/>
        <rFont val="Arial"/>
        <family val="2"/>
        <charset val="204"/>
      </rPr>
      <t xml:space="preserve">оц. Осигуряване, подпомагане и грижи, Група В,</t>
    </r>
    <r>
      <rPr>
        <b val="true"/>
        <sz val="14"/>
        <rFont val="Arial"/>
        <family val="2"/>
        <charset val="204"/>
      </rPr>
      <t xml:space="preserve"> дейност 532 Програми за временна заетост</t>
    </r>
  </si>
  <si>
    <t xml:space="preserve">Програма 1 Администриране и осигуряване на дипломатическата служба ЦУ  -  115+282+532</t>
  </si>
  <si>
    <r>
      <rPr>
        <b val="true"/>
        <sz val="14"/>
        <rFont val="Arial"/>
        <family val="2"/>
        <charset val="204"/>
      </rPr>
      <t xml:space="preserve">Към Програма 2 Управление на задграничните представителства и подкрепа на българските граждани в чужбина    </t>
    </r>
    <r>
      <rPr>
        <b val="true"/>
        <i val="true"/>
        <sz val="16"/>
        <rFont val="Arial"/>
        <family val="2"/>
        <charset val="204"/>
      </rPr>
      <t xml:space="preserve">ДП 116</t>
    </r>
  </si>
  <si>
    <r>
      <rPr>
        <b val="true"/>
        <sz val="14"/>
        <rFont val="Arial"/>
        <family val="2"/>
        <charset val="204"/>
      </rPr>
      <t xml:space="preserve">Към Програма 2; Функция III - Образование,</t>
    </r>
    <r>
      <rPr>
        <b val="true"/>
        <i val="true"/>
        <sz val="16"/>
        <rFont val="Arial"/>
        <family val="2"/>
        <charset val="204"/>
      </rPr>
      <t xml:space="preserve"> д-ст 325 </t>
    </r>
    <r>
      <rPr>
        <b val="true"/>
        <sz val="14"/>
        <rFont val="Arial"/>
        <family val="2"/>
        <charset val="204"/>
      </rPr>
      <t xml:space="preserve">- Училища в чужбина </t>
    </r>
  </si>
  <si>
    <t xml:space="preserve">Към Програма 2; Функция I - Общи държавни служби, Група А - ИЗО, дейност 115 - ЦУ</t>
  </si>
  <si>
    <t xml:space="preserve">Програма 2 Управление на задграничните представителства и подкрепа на българските граждани в чужбина     116+325</t>
  </si>
  <si>
    <t xml:space="preserve">Политика І  Развитие на ефективна дипломатическа служба</t>
  </si>
  <si>
    <r>
      <rPr>
        <b val="true"/>
        <sz val="14"/>
        <rFont val="Arial"/>
        <family val="2"/>
        <charset val="204"/>
      </rPr>
      <t xml:space="preserve">Програма 3 Публични дейности ДИ -</t>
    </r>
    <r>
      <rPr>
        <b val="true"/>
        <i val="true"/>
        <sz val="16"/>
        <rFont val="Arial"/>
        <family val="2"/>
        <charset val="204"/>
      </rPr>
      <t xml:space="preserve"> дейност 334</t>
    </r>
  </si>
  <si>
    <r>
      <rPr>
        <b val="true"/>
        <sz val="14"/>
        <rFont val="Arial"/>
        <family val="2"/>
        <charset val="204"/>
      </rPr>
      <t xml:space="preserve">Към Програма 4 Културна дипломация КИ -</t>
    </r>
    <r>
      <rPr>
        <b val="true"/>
        <i val="true"/>
        <sz val="16"/>
        <rFont val="Arial"/>
        <family val="2"/>
        <charset val="204"/>
      </rPr>
      <t xml:space="preserve"> дейност 732</t>
    </r>
  </si>
  <si>
    <t xml:space="preserve">Към Програма 4 Културна дипломация КИ - дейност 532 Временна заетост</t>
  </si>
  <si>
    <t xml:space="preserve">Програма 4 Културна дипломация КИ - дейност 732+532</t>
  </si>
  <si>
    <t xml:space="preserve">Политика 2 Публична дипломация</t>
  </si>
  <si>
    <t xml:space="preserve">Програма 5 Принос за формиране на политики на ЕС и НАТО  - 115           </t>
  </si>
  <si>
    <t xml:space="preserve">Програма 6   Двустранни отношения -      115</t>
  </si>
  <si>
    <t xml:space="preserve">Програма 7  Международно сътрудничество  - 115</t>
  </si>
  <si>
    <t xml:space="preserve">Програма 8   Европейска политика - 115</t>
  </si>
  <si>
    <t xml:space="preserve">Програма 9  Визова политика и управление при кризи -  115</t>
  </si>
  <si>
    <t xml:space="preserve">Програма 10   Осигуряване и контрол на външнополитическата дейност  - 115</t>
  </si>
  <si>
    <t xml:space="preserve">Политика 3  Активна двустранна и многостранна дипломация</t>
  </si>
  <si>
    <t xml:space="preserve">Дейност 115  Общо</t>
  </si>
  <si>
    <t xml:space="preserve">Дейност 532  Общо</t>
  </si>
  <si>
    <t xml:space="preserve">І.</t>
  </si>
  <si>
    <t xml:space="preserve">І. ПРИХОДИ ВСИЧКО</t>
  </si>
  <si>
    <t xml:space="preserve">Собствени приходи</t>
  </si>
  <si>
    <t xml:space="preserve">2.</t>
  </si>
  <si>
    <t xml:space="preserve">Неданъчни приходи</t>
  </si>
  <si>
    <t xml:space="preserve">2.1.</t>
  </si>
  <si>
    <t xml:space="preserve">Приходи от доходи от собственост</t>
  </si>
  <si>
    <t xml:space="preserve">24-00</t>
  </si>
  <si>
    <t xml:space="preserve">- нетни прих.от подажба на услуги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лихви по текущи с-ки</t>
  </si>
  <si>
    <t xml:space="preserve">24-08</t>
  </si>
  <si>
    <t xml:space="preserve">- приходи от други лихви</t>
  </si>
  <si>
    <t xml:space="preserve">24-19</t>
  </si>
  <si>
    <t xml:space="preserve">2.2.</t>
  </si>
  <si>
    <t xml:space="preserve">Държавни такси</t>
  </si>
  <si>
    <t xml:space="preserve">25-00</t>
  </si>
  <si>
    <t xml:space="preserve">2.5.</t>
  </si>
  <si>
    <t xml:space="preserve">Глоби,санкции и наказ.лихви</t>
  </si>
  <si>
    <t xml:space="preserve">28-00</t>
  </si>
  <si>
    <t xml:space="preserve">- глоби, санкции,неустойки и др.</t>
  </si>
  <si>
    <t xml:space="preserve">28-02</t>
  </si>
  <si>
    <t xml:space="preserve">2.7.</t>
  </si>
  <si>
    <t xml:space="preserve">Други неданъчни приходи</t>
  </si>
  <si>
    <t xml:space="preserve">36-00</t>
  </si>
  <si>
    <t xml:space="preserve">- курсови разлики от вал.операции</t>
  </si>
  <si>
    <t xml:space="preserve">36-01</t>
  </si>
  <si>
    <t xml:space="preserve">- получени застраховат. обезщетения за ДМА</t>
  </si>
  <si>
    <t xml:space="preserve">36-11</t>
  </si>
  <si>
    <t xml:space="preserve">- получени друи застраховат. Обезщетения</t>
  </si>
  <si>
    <t xml:space="preserve">36-12</t>
  </si>
  <si>
    <t xml:space="preserve">- други неданъчни приходи</t>
  </si>
  <si>
    <t xml:space="preserve">36-19</t>
  </si>
  <si>
    <t xml:space="preserve">Събрани и внесени ДДС и др. данъци върху продажбите</t>
  </si>
  <si>
    <t xml:space="preserve">37-00</t>
  </si>
  <si>
    <t xml:space="preserve">събран и внесен ДДС</t>
  </si>
  <si>
    <t xml:space="preserve">37-01</t>
  </si>
  <si>
    <t xml:space="preserve">внесен данък върху приходите от стопанска дейност</t>
  </si>
  <si>
    <t xml:space="preserve">37-02</t>
  </si>
  <si>
    <t xml:space="preserve">2.9.</t>
  </si>
  <si>
    <t xml:space="preserve">Приходи от прод.на държ.имуществ.</t>
  </si>
  <si>
    <t xml:space="preserve">40-00</t>
  </si>
  <si>
    <t xml:space="preserve">- приходи от продажба на сгради</t>
  </si>
  <si>
    <t xml:space="preserve">40-22</t>
  </si>
  <si>
    <t xml:space="preserve">3.</t>
  </si>
  <si>
    <t xml:space="preserve">Помощи, дарения и др. безвъзм. получени суми от страната</t>
  </si>
  <si>
    <t xml:space="preserve">45-00</t>
  </si>
  <si>
    <t xml:space="preserve">Текущи дарения, помощи и др. безв.пол. суми в странат</t>
  </si>
  <si>
    <t xml:space="preserve">45-01</t>
  </si>
  <si>
    <t xml:space="preserve">4.</t>
  </si>
  <si>
    <t xml:space="preserve">Помощи, дарения и други безвъзмездно получени суми от чужбина</t>
  </si>
  <si>
    <t xml:space="preserve">46-00</t>
  </si>
  <si>
    <t xml:space="preserve">4.1</t>
  </si>
  <si>
    <t xml:space="preserve">Текущи помощи и дарения от други държави</t>
  </si>
  <si>
    <t xml:space="preserve">46-30</t>
  </si>
  <si>
    <t xml:space="preserve">4.2</t>
  </si>
  <si>
    <t xml:space="preserve">Текущи помощи и дарения от други международни организации</t>
  </si>
  <si>
    <t xml:space="preserve">46-50</t>
  </si>
  <si>
    <t xml:space="preserve">4.3</t>
  </si>
  <si>
    <t xml:space="preserve">Други текущи помощи и  дарения от чужбина</t>
  </si>
  <si>
    <t xml:space="preserve">46-70</t>
  </si>
  <si>
    <t xml:space="preserve">ЗДБ 2015</t>
  </si>
  <si>
    <t xml:space="preserve">МФ</t>
  </si>
  <si>
    <t xml:space="preserve">ІІ. РАЗХОДИ </t>
  </si>
  <si>
    <t xml:space="preserve">1.</t>
  </si>
  <si>
    <t xml:space="preserve">ТЕКУЩИ РАЗХОДИ</t>
  </si>
  <si>
    <t xml:space="preserve">Персонал</t>
  </si>
  <si>
    <t xml:space="preserve">1.1.</t>
  </si>
  <si>
    <t xml:space="preserve">Заплати и възнагражвения</t>
  </si>
  <si>
    <t xml:space="preserve">01-00</t>
  </si>
  <si>
    <t xml:space="preserve"> - заплати по трудови правоотн.</t>
  </si>
  <si>
    <t xml:space="preserve">01-01</t>
  </si>
  <si>
    <t xml:space="preserve"> - заплати по служебни правоотн.</t>
  </si>
  <si>
    <t xml:space="preserve">01-02</t>
  </si>
  <si>
    <t xml:space="preserve"> - заплати в полит. кабинет</t>
  </si>
  <si>
    <t xml:space="preserve">01-08</t>
  </si>
  <si>
    <t xml:space="preserve"> - допълнителни възнаграждения</t>
  </si>
  <si>
    <t xml:space="preserve">01-09</t>
  </si>
  <si>
    <t xml:space="preserve">1.2.</t>
  </si>
  <si>
    <t xml:space="preserve">Други възнагр. и плащания на перс.</t>
  </si>
  <si>
    <t xml:space="preserve">02-00</t>
  </si>
  <si>
    <t xml:space="preserve"> - за нещатен перс.по трудови правоотн.</t>
  </si>
  <si>
    <t xml:space="preserve">02-01</t>
  </si>
  <si>
    <t xml:space="preserve"> - за персонал по извънтрудови правоотн.</t>
  </si>
  <si>
    <t xml:space="preserve">02-02</t>
  </si>
  <si>
    <t xml:space="preserve"> - изплатени суми от СБКО с х-р на възнагр.</t>
  </si>
  <si>
    <t xml:space="preserve">02-05</t>
  </si>
  <si>
    <t xml:space="preserve"> - обезщетения на п-ла с х-р на възнагр.</t>
  </si>
  <si>
    <t xml:space="preserve">02-08</t>
  </si>
  <si>
    <t xml:space="preserve"> - др.плащания и възнагр.</t>
  </si>
  <si>
    <t xml:space="preserve">02-09</t>
  </si>
  <si>
    <t xml:space="preserve">  Задължителни осигурителни вноски от работодатели</t>
  </si>
  <si>
    <t xml:space="preserve">05-00</t>
  </si>
  <si>
    <t xml:space="preserve">     - осигурителни вноски от работодатели за Държавното обществено осигуряване (ДОО)</t>
  </si>
  <si>
    <t xml:space="preserve">05-51</t>
  </si>
  <si>
    <t xml:space="preserve">     - осигурителни вноски от работодатели за Учителския пенсионен фонд (УПФ)</t>
  </si>
  <si>
    <t xml:space="preserve">05-52</t>
  </si>
  <si>
    <t xml:space="preserve">     - здравноосигурителни вноски от работодатели</t>
  </si>
  <si>
    <t xml:space="preserve">05-60</t>
  </si>
  <si>
    <t xml:space="preserve">     - вноски за допълнително задължително осигуряване от работодатели</t>
  </si>
  <si>
    <t xml:space="preserve">05-80</t>
  </si>
  <si>
    <t xml:space="preserve">     - задължителни вноски за чуждестранни пенсионни фондове и схеми за сметка на осигурителя</t>
  </si>
  <si>
    <t xml:space="preserve">05-90</t>
  </si>
  <si>
    <t xml:space="preserve">   Вноски за доброволно осигуряване</t>
  </si>
  <si>
    <t xml:space="preserve">08-00</t>
  </si>
  <si>
    <t xml:space="preserve">   Други здравноосигурителни вноски - за пенсионери,
   безработни, деца и други ненаети лица.</t>
  </si>
  <si>
    <t xml:space="preserve">06-00</t>
  </si>
  <si>
    <t xml:space="preserve">1.6.</t>
  </si>
  <si>
    <t xml:space="preserve">Издръжка</t>
  </si>
  <si>
    <t xml:space="preserve">10-00</t>
  </si>
  <si>
    <t xml:space="preserve">1.6.1.</t>
  </si>
  <si>
    <t xml:space="preserve">Храна</t>
  </si>
  <si>
    <t xml:space="preserve">10-11</t>
  </si>
  <si>
    <t xml:space="preserve">1.6.2.</t>
  </si>
  <si>
    <t xml:space="preserve">Медикаменти</t>
  </si>
  <si>
    <t xml:space="preserve">10-12</t>
  </si>
  <si>
    <t xml:space="preserve">1.6.3.</t>
  </si>
  <si>
    <t xml:space="preserve">Постелен инвентар и облекло</t>
  </si>
  <si>
    <t xml:space="preserve">10-13</t>
  </si>
  <si>
    <t xml:space="preserve">1.6.4.</t>
  </si>
  <si>
    <t xml:space="preserve">Учебни и разходи за книги за библиотека</t>
  </si>
  <si>
    <t xml:space="preserve">10-14</t>
  </si>
  <si>
    <t xml:space="preserve">1.6.5.</t>
  </si>
  <si>
    <t xml:space="preserve">Материали</t>
  </si>
  <si>
    <t xml:space="preserve">10-15</t>
  </si>
  <si>
    <t xml:space="preserve">1.6.6.</t>
  </si>
  <si>
    <t xml:space="preserve">Вода, горива и енергия</t>
  </si>
  <si>
    <t xml:space="preserve">10-16</t>
  </si>
  <si>
    <t xml:space="preserve">1.6.7.</t>
  </si>
  <si>
    <t xml:space="preserve">Разходи за външни услуги</t>
  </si>
  <si>
    <t xml:space="preserve">10-20</t>
  </si>
  <si>
    <t xml:space="preserve">1.6.8.</t>
  </si>
  <si>
    <t xml:space="preserve">Текущ ремонт</t>
  </si>
  <si>
    <t xml:space="preserve">10-30</t>
  </si>
  <si>
    <t xml:space="preserve">1.6.17.</t>
  </si>
  <si>
    <t xml:space="preserve">Платени данъци, мита и такси</t>
  </si>
  <si>
    <t xml:space="preserve">10-40</t>
  </si>
  <si>
    <t xml:space="preserve">1.6.9.</t>
  </si>
  <si>
    <t xml:space="preserve">Командировки в страната</t>
  </si>
  <si>
    <t xml:space="preserve">10-51</t>
  </si>
  <si>
    <t xml:space="preserve">1.6.10.</t>
  </si>
  <si>
    <t xml:space="preserve">Краткосрочни командир. в чужбина</t>
  </si>
  <si>
    <t xml:space="preserve">10-52</t>
  </si>
  <si>
    <t xml:space="preserve">1.6.11.</t>
  </si>
  <si>
    <t xml:space="preserve">Дългосрочни командир. в чужбина</t>
  </si>
  <si>
    <t xml:space="preserve">10-53</t>
  </si>
  <si>
    <t xml:space="preserve">1.6.12.</t>
  </si>
  <si>
    <t xml:space="preserve">Разходи за застраховки</t>
  </si>
  <si>
    <t xml:space="preserve">10-62</t>
  </si>
  <si>
    <t xml:space="preserve">1.6.13.</t>
  </si>
  <si>
    <t xml:space="preserve">Други финансови услуги</t>
  </si>
  <si>
    <t xml:space="preserve">10-69</t>
  </si>
  <si>
    <t xml:space="preserve">1.6.14.</t>
  </si>
  <si>
    <t xml:space="preserve">Други разходи за СБКО</t>
  </si>
  <si>
    <t xml:space="preserve">10-91</t>
  </si>
  <si>
    <t xml:space="preserve">1.6.15.</t>
  </si>
  <si>
    <t xml:space="preserve">10-92</t>
  </si>
  <si>
    <t xml:space="preserve">1.6.16.</t>
  </si>
  <si>
    <t xml:space="preserve">Други неквалиф.в др.параграфи и подпар.</t>
  </si>
  <si>
    <t xml:space="preserve">10-98</t>
  </si>
  <si>
    <t xml:space="preserve">в т.ч.: посрещане на гости</t>
  </si>
  <si>
    <t xml:space="preserve">          други неквал.в др.пар.и подп.</t>
  </si>
  <si>
    <t xml:space="preserve">Подпом.църкви-Истанбул, Букурещ по РМС 307/21.05.02 г.</t>
  </si>
  <si>
    <t xml:space="preserve">КИЦ Цариброд - Протокол на МС от 10.03.2005 г.</t>
  </si>
  <si>
    <t xml:space="preserve">Мероприятия по отбр.мобилиз.подготовка</t>
  </si>
  <si>
    <t xml:space="preserve">Мероприятия провеждани от ДИ</t>
  </si>
  <si>
    <t xml:space="preserve">Мероприятия провеждани от ДКИ</t>
  </si>
  <si>
    <t xml:space="preserve">Българско домакинство на 38-то Конс.съвешание Антарктика</t>
  </si>
  <si>
    <t xml:space="preserve">Издигане кандидатурата на И.Бокова за Ген.секр. на ООН</t>
  </si>
  <si>
    <t xml:space="preserve">Изпаднали в беда български граждани в чужбина</t>
  </si>
  <si>
    <t xml:space="preserve">Платени данъци, такси и адм. Санкции</t>
  </si>
  <si>
    <t xml:space="preserve">19-00</t>
  </si>
  <si>
    <t xml:space="preserve">Платени държавни данъци, такси, наказателни лихви и административни санкции</t>
  </si>
  <si>
    <t xml:space="preserve">19-01</t>
  </si>
  <si>
    <t xml:space="preserve">Платени общински данъци, такси, наказателни лихви и административни санкции</t>
  </si>
  <si>
    <t xml:space="preserve">19-81</t>
  </si>
  <si>
    <t xml:space="preserve">Платени данъци, такси, наказателни лихви и административни санкции в чужбина</t>
  </si>
  <si>
    <t xml:space="preserve">19-91</t>
  </si>
  <si>
    <t xml:space="preserve">Друти разходи за лихви</t>
  </si>
  <si>
    <t xml:space="preserve">29-00</t>
  </si>
  <si>
    <t xml:space="preserve">1.7.</t>
  </si>
  <si>
    <t xml:space="preserve">Р-ди за членски внос</t>
  </si>
  <si>
    <t xml:space="preserve">1.8.</t>
  </si>
  <si>
    <t xml:space="preserve">Предоставени помощи в чужбина</t>
  </si>
  <si>
    <t xml:space="preserve">49-00</t>
  </si>
  <si>
    <t xml:space="preserve">помощ за развитие</t>
  </si>
  <si>
    <t xml:space="preserve">49-01</t>
  </si>
  <si>
    <t xml:space="preserve">КАПИТАЛОВИ РАЗХОДИ</t>
  </si>
  <si>
    <t xml:space="preserve">Основен ремонт на ДМА</t>
  </si>
  <si>
    <t xml:space="preserve">51-00</t>
  </si>
  <si>
    <t xml:space="preserve">Придобиване на ДМА</t>
  </si>
  <si>
    <t xml:space="preserve">52-00</t>
  </si>
  <si>
    <t xml:space="preserve">- придобиване на компютри и хардуер</t>
  </si>
  <si>
    <t xml:space="preserve">52-01</t>
  </si>
  <si>
    <t xml:space="preserve">- Придобиване на сгради</t>
  </si>
  <si>
    <t xml:space="preserve">52-02</t>
  </si>
  <si>
    <t xml:space="preserve">- придобиване на др.оборудв.,маш.и съораж.</t>
  </si>
  <si>
    <t xml:space="preserve">52-03</t>
  </si>
  <si>
    <t xml:space="preserve">- придобиване на транспортни средства</t>
  </si>
  <si>
    <t xml:space="preserve">52-04</t>
  </si>
  <si>
    <t xml:space="preserve">- придообиване на стопански инвентар</t>
  </si>
  <si>
    <t xml:space="preserve">52-05</t>
  </si>
  <si>
    <t xml:space="preserve">- изграждане на инфраструктурни проекти</t>
  </si>
  <si>
    <t xml:space="preserve">52-06</t>
  </si>
  <si>
    <t xml:space="preserve">- придобиване на други ДМА</t>
  </si>
  <si>
    <t xml:space="preserve">52-19</t>
  </si>
  <si>
    <t xml:space="preserve">2.3.</t>
  </si>
  <si>
    <t xml:space="preserve">Придобиване на НДА</t>
  </si>
  <si>
    <t xml:space="preserve">53-00</t>
  </si>
  <si>
    <t xml:space="preserve">- придобиване нта програмни продукти</t>
  </si>
  <si>
    <t xml:space="preserve">53-01</t>
  </si>
  <si>
    <t xml:space="preserve">2.4.</t>
  </si>
  <si>
    <t xml:space="preserve">Придобиване на земя</t>
  </si>
  <si>
    <t xml:space="preserve">54-00</t>
  </si>
  <si>
    <t xml:space="preserve">ІІ.</t>
  </si>
  <si>
    <t xml:space="preserve">ОБЩО РАЗХОДИ ЗА ДЕЙНОСТТА</t>
  </si>
  <si>
    <t xml:space="preserve">ІІІ.</t>
  </si>
  <si>
    <t xml:space="preserve">ТРАНСФЕРИ(§§30-32;60-69; 74-77)</t>
  </si>
  <si>
    <t xml:space="preserve">СУБСИДИЯ ОТ ДЪРЖ. БЮДЖЕТ</t>
  </si>
  <si>
    <t xml:space="preserve">31-00</t>
  </si>
  <si>
    <t xml:space="preserve">Други трансфери (§§32; 60-66; 74-77)</t>
  </si>
  <si>
    <t xml:space="preserve">Трансфери /субсидии, вноски/ между бюджетни сметки</t>
  </si>
  <si>
    <t xml:space="preserve">61-00</t>
  </si>
  <si>
    <t xml:space="preserve">Трансфери между бюджетни сметки получени трансфери /+/</t>
  </si>
  <si>
    <t xml:space="preserve">61-01</t>
  </si>
  <si>
    <t xml:space="preserve">Предоставени трансфери между бюджетни с-ки /-/</t>
  </si>
  <si>
    <t xml:space="preserve">61-02</t>
  </si>
  <si>
    <t xml:space="preserve">Трансфери от МТСП по програми за осигуряване на заетост (+/-)</t>
  </si>
  <si>
    <t xml:space="preserve">61-05</t>
  </si>
  <si>
    <t xml:space="preserve">Предоставени трансфери между бюджетни и  сметки за средствата от ЕС /-/</t>
  </si>
  <si>
    <t xml:space="preserve">62-02</t>
  </si>
  <si>
    <t xml:space="preserve">ФИНАНСИРАНЕ §§ 88-02; 93-10,18,39; 95-22,28,13,21,29,49; 98-30</t>
  </si>
  <si>
    <t xml:space="preserve">Наличности в левова равностойност по валутни сметки в края на периода (-)</t>
  </si>
  <si>
    <t xml:space="preserve">95-08</t>
  </si>
  <si>
    <t xml:space="preserve">Наличности по валутни сметки от предходния период (+)</t>
  </si>
  <si>
    <t xml:space="preserve">95-21</t>
  </si>
  <si>
    <t xml:space="preserve">Численост МВнР 2015</t>
  </si>
  <si>
    <t xml:space="preserve">ІV.</t>
  </si>
  <si>
    <t xml:space="preserve">ДЕФИЦИТ(-) / ИЗЛИШЪК (+)= І-ІІ+ІІІ</t>
  </si>
  <si>
    <t xml:space="preserve">прогр. 1</t>
  </si>
  <si>
    <t xml:space="preserve">прогр. 2</t>
  </si>
  <si>
    <t xml:space="preserve">пр. 3</t>
  </si>
  <si>
    <t xml:space="preserve">пр. 4</t>
  </si>
  <si>
    <t xml:space="preserve">Натурални показатели</t>
  </si>
  <si>
    <t xml:space="preserve">д-ст 116</t>
  </si>
  <si>
    <t xml:space="preserve">ДИ</t>
  </si>
  <si>
    <t xml:space="preserve">ДКИ</t>
  </si>
  <si>
    <t xml:space="preserve">МВнР</t>
  </si>
  <si>
    <t xml:space="preserve">Щатни бройки </t>
  </si>
  <si>
    <t xml:space="preserve">по трудови правоотношения </t>
  </si>
  <si>
    <t xml:space="preserve">по служебни правоотношения</t>
  </si>
  <si>
    <t xml:space="preserve">Брой на МПС</t>
  </si>
  <si>
    <t xml:space="preserve">в т.ч.: леки автомобили</t>
  </si>
  <si>
    <t xml:space="preserve">Средно годишни щатни бройки </t>
  </si>
  <si>
    <t xml:space="preserve">пр.1</t>
  </si>
  <si>
    <t xml:space="preserve">пр.2</t>
  </si>
  <si>
    <t xml:space="preserve">пр.3</t>
  </si>
  <si>
    <t xml:space="preserve">пр.4</t>
  </si>
  <si>
    <t xml:space="preserve">пр.5</t>
  </si>
  <si>
    <t xml:space="preserve">пр.6</t>
  </si>
  <si>
    <t xml:space="preserve">пр.7</t>
  </si>
  <si>
    <t xml:space="preserve">пр.8</t>
  </si>
  <si>
    <t xml:space="preserve">пр.9</t>
  </si>
  <si>
    <t xml:space="preserve">пр.10</t>
  </si>
  <si>
    <t xml:space="preserve">V</t>
  </si>
  <si>
    <t xml:space="preserve">Максимален размер на ангажиментите за разходи, които могат да бъдат поети през 2015 г </t>
  </si>
  <si>
    <t xml:space="preserve">§10</t>
  </si>
  <si>
    <t xml:space="preserve">VI</t>
  </si>
  <si>
    <t xml:space="preserve">Максимален размер на новите задължения за разходи, които могат да бъдат натрупани през 2015 г.</t>
  </si>
  <si>
    <t xml:space="preserve">§19</t>
  </si>
  <si>
    <t xml:space="preserve">VІІ</t>
  </si>
  <si>
    <t xml:space="preserve">§46</t>
  </si>
  <si>
    <t xml:space="preserve">персонал</t>
  </si>
  <si>
    <t xml:space="preserve">Издр.МФ (§10+§46)</t>
  </si>
  <si>
    <r>
      <rPr>
        <b val="true"/>
        <i val="true"/>
        <sz val="14"/>
        <rFont val="Arial"/>
        <family val="2"/>
        <charset val="204"/>
      </rPr>
      <t xml:space="preserve">   +  9 071 733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31 ал. 2 и3 от ПМС № 3/ 15.01.2014 г.   І. Увеличава  § 31-00 с 9071 733 лв.  ІІ. Увеличава Разходите : Политика 1, прогр. 1, дейност 115, § 10-92 / 10-40/     </t>
    </r>
  </si>
  <si>
    <r>
      <rPr>
        <i val="true"/>
        <sz val="14"/>
        <rFont val="Arial"/>
        <family val="2"/>
        <charset val="204"/>
      </rPr>
      <t xml:space="preserve">7 457 991 лв.; Политика 3, Програма 7, дейност 115</t>
    </r>
    <r>
      <rPr>
        <i val="true"/>
        <sz val="14"/>
        <color rgb="FFFF0000"/>
        <rFont val="Arial"/>
        <family val="2"/>
        <charset val="204"/>
      </rPr>
      <t xml:space="preserve"> § 46-00  1 613 742 лв. </t>
    </r>
    <r>
      <rPr>
        <i val="true"/>
        <sz val="14"/>
        <rFont val="Arial"/>
        <family val="2"/>
        <charset val="204"/>
      </rPr>
      <t xml:space="preserve">/ ООН 637496, Частич. 976246 / Увеличава: Макс.размерангаж. с 9071733, Макс. Разм. Нови зад. 9071733  </t>
    </r>
  </si>
  <si>
    <r>
      <rPr>
        <b val="true"/>
        <i val="true"/>
        <sz val="14"/>
        <rFont val="Arial"/>
        <family val="2"/>
        <charset val="204"/>
      </rPr>
      <t xml:space="preserve">   +  3 777 190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31 ал. 2 и3 от ПМС № 3/ 15.01.2014 г.   І. Увеличава  § 31-00 с 3 777 190 лв.  ІІ. Увеличава Разходите : Политика 1, прогр. 1, дейност 115, § 49-01  на основание ПМС 7/23.01.14    </t>
    </r>
  </si>
  <si>
    <r>
      <rPr>
        <i val="true"/>
        <sz val="14"/>
        <rFont val="Arial"/>
        <family val="2"/>
        <charset val="204"/>
      </rPr>
      <t xml:space="preserve">200 000 лв. /Доверителен фонд на ОЗХИ, Сирия ; Политика 3, Програма 7, дейност 115</t>
    </r>
    <r>
      <rPr>
        <i val="true"/>
        <sz val="14"/>
        <color rgb="FFFF0000"/>
        <rFont val="Arial"/>
        <family val="2"/>
        <charset val="204"/>
      </rPr>
      <t xml:space="preserve"> § 46-00  3 577 190 лв.</t>
    </r>
    <r>
      <rPr>
        <i val="true"/>
        <sz val="14"/>
        <rFont val="Arial"/>
        <family val="2"/>
        <charset val="204"/>
      </rPr>
      <t xml:space="preserve"> / ООН 2280967, НАТО 182276, ОССЕ 337824, Частич. 776123/ Увеличава: Макс.размерангаж. с 3 777 190, Макс. Разм. Нови зад. 3 777 190 лв.  </t>
    </r>
  </si>
  <si>
    <t xml:space="preserve">мамамамамрт</t>
  </si>
  <si>
    <r>
      <rPr>
        <b val="true"/>
        <i val="true"/>
        <sz val="14"/>
        <rFont val="Arial"/>
        <family val="2"/>
        <charset val="204"/>
      </rPr>
      <t xml:space="preserve">   +  139 800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ПМС № 24/ 14.02.2014 г.   І. Увеличава  § 31-00 с 139 800 лв.  ІІ. Увеличава Разходите : Политика 3, прогр. 5, дейност 115, § 10-98     </t>
    </r>
  </si>
  <si>
    <t xml:space="preserve">139 800 лв. Увеличава: Макс.размер на ангаж. с 139 800, Макс. Разм. Нови зад. 139 800 лв.  10 години НАТО</t>
  </si>
  <si>
    <r>
      <rPr>
        <b val="true"/>
        <i val="true"/>
        <sz val="14"/>
        <rFont val="Arial"/>
        <family val="2"/>
        <charset val="204"/>
      </rPr>
      <t xml:space="preserve">   + 236 505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10, ал. 4 от ЗПФ и ПМС 334/2011     І. Увеличава  § 61-00 с 236 505 лв.  ІІ. Увеличава Разходите : Политика 1, прогр. 2, дейност 116, § 10-20   236 505  лв.     </t>
    </r>
  </si>
  <si>
    <t xml:space="preserve"> Увеличава: Макс.размерангаж. с 236 505 , Макс. Разм. Нови зад. 236 505 лв.   /МДН - неделни училища в чужбина /</t>
  </si>
  <si>
    <t xml:space="preserve">   - 23 010 лв. На основание чл. 110, ал. 4 от ЗПФ      І. Намалява   § 61-02 с 23 010 лв.  ІІ. Намалява Разходите : Политика 1, прогр. 1, дейност 115, § 10-20   23 010 лв   </t>
  </si>
  <si>
    <t xml:space="preserve"> Намалява : Макс.размерангаж. с 23 010 лв. , Макс. Разм. Нови зад. 23 010 лв.   /МТ ИТС - АВИООТРЯД - 28 /</t>
  </si>
  <si>
    <t xml:space="preserve">май</t>
  </si>
  <si>
    <t xml:space="preserve">   +  4 418 961 лв. На основание чл. 109, ал. 5 от ЗПФ и ПМС № 82/ 10.04.2014 г.   І. Увеличава  § 31-00 с 4 418 961 лв.  ІІ. Увеличава Разходите : Политика 3, прогр. 5, дейност 115, § 46-00  4 418 961 лв   </t>
  </si>
  <si>
    <r>
      <rPr>
        <i val="true"/>
        <sz val="14"/>
        <rFont val="Arial"/>
        <family val="2"/>
        <charset val="204"/>
      </rPr>
      <t xml:space="preserve"> Увеличава: Макс.размер на ангаж. с 4 518 961 , Макс. Разм. Нови зад.</t>
    </r>
    <r>
      <rPr>
        <i val="true"/>
        <sz val="14"/>
        <color rgb="FFFF0000"/>
        <rFont val="Arial"/>
        <family val="2"/>
        <charset val="204"/>
      </rPr>
      <t xml:space="preserve"> 4 418 961 нова главна квартира  НАТО</t>
    </r>
  </si>
  <si>
    <r>
      <rPr>
        <b val="true"/>
        <i val="true"/>
        <sz val="14"/>
        <rFont val="Arial"/>
        <family val="2"/>
        <charset val="204"/>
      </rPr>
      <t xml:space="preserve">   + 1 094 486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31 ал. 2 и3 от ПМС № 3/ 15.01.2014 г.   І. Увеличава  § 31-00 с 1 094 486 лв.  ІІ. Увеличава Разходите : Политика 3, прогр. 7, дейност 115, </t>
    </r>
    <r>
      <rPr>
        <i val="true"/>
        <sz val="14"/>
        <color rgb="FFFF0000"/>
        <rFont val="Arial"/>
        <family val="2"/>
        <charset val="204"/>
      </rPr>
      <t xml:space="preserve">§ 46-00   1 094 486 лв.     </t>
    </r>
  </si>
  <si>
    <r>
      <rPr>
        <i val="true"/>
        <sz val="14"/>
        <rFont val="Arial"/>
        <family val="2"/>
        <charset val="204"/>
      </rPr>
      <t xml:space="preserve"> Увеличава: Макс.размерангаж. с 1 094 486, Макс. Разм. Нови зад. 1 094 486 лв.   /ООН - 85 687, ЧСМО - 1008 799 / месец </t>
    </r>
    <r>
      <rPr>
        <i val="true"/>
        <sz val="14"/>
        <color rgb="FFFF0000"/>
        <rFont val="Arial"/>
        <family val="2"/>
        <charset val="204"/>
      </rPr>
      <t xml:space="preserve">Март</t>
    </r>
  </si>
  <si>
    <r>
      <rPr>
        <b val="true"/>
        <i val="true"/>
        <sz val="14"/>
        <rFont val="Arial"/>
        <family val="2"/>
        <charset val="204"/>
      </rPr>
      <t xml:space="preserve">   + 43 028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31 ал. 2 и3 от ПМС № 3/ 15.01.2014 г.   І. Увеличава  § 31-00 с 43 028 лв. Пол. 3, Прогр 7  ІІ. Увеличава Разходите : Политика 3, прогр. 7, дейност 115, </t>
    </r>
    <r>
      <rPr>
        <i val="true"/>
        <sz val="14"/>
        <color rgb="FFFF0000"/>
        <rFont val="Arial"/>
        <family val="2"/>
        <charset val="204"/>
      </rPr>
      <t xml:space="preserve">§ 46-00   43 028 лв.     </t>
    </r>
  </si>
  <si>
    <r>
      <rPr>
        <i val="true"/>
        <sz val="14"/>
        <rFont val="Arial"/>
        <family val="2"/>
        <charset val="204"/>
      </rPr>
      <t xml:space="preserve"> Увеличава: Макс.размерангаж. с 43 028, Макс. Разм. Нови зад. 43 028   / ЧСМО - 43 028 / Месец </t>
    </r>
    <r>
      <rPr>
        <i val="true"/>
        <sz val="14"/>
        <color rgb="FFFF0000"/>
        <rFont val="Arial"/>
        <family val="2"/>
        <charset val="204"/>
      </rPr>
      <t xml:space="preserve">Април</t>
    </r>
  </si>
  <si>
    <t xml:space="preserve"> +335 000 лв. На основание чл. 110, ал. 4 от ЗПФ 1. Увеличава трансфера § 61-01 335 000 лв. в т.ч. , полит. 1 , прогр. 2 - 154000 лв, пол. 3, </t>
  </si>
  <si>
    <t xml:space="preserve">прогр 9 - 181000  2. Увеличава разходите: Полит. 1 програма 2, дейност 116, § 02-02 - 154000, Програма 3, прогр. 9, дейност 115, § 10-52  181000 лв. </t>
  </si>
  <si>
    <t xml:space="preserve"> Увеличава: Макс.размерангаж. с 335000 , Макс. Разм. Нови зад. 335000 лв.   /Летни командировки КО - МИЕ /</t>
  </si>
  <si>
    <t xml:space="preserve">   + 18 260 лв. На основание чл. 109, ал. 5 от ЗПФ и  ПМС № 111/13.05.2014 г.   І. Увеличава  § 31-00 с 18260 лв., пол. 3, прогр. 7   ІІ. Увеличава Разходите : Политика 3, прогр. 7, дейност 115, § 49-01   18260 лв  </t>
  </si>
  <si>
    <t xml:space="preserve"> Увеличава: Макс.размерангаж. с 18260, Макс. Разм. Нови зад. 18260 лв.  / ПМС 111/13.05.14 Македония Червен кръст/</t>
  </si>
  <si>
    <t xml:space="preserve">   + 18 000 лв. На основание чл. 109, ал. 5 от ЗПФ и чл.  ПМС № 104/ 08.05.2014 г.   І. Увеличава  § 31-00 с 18000 лв. § 49-01, пол. 3, прогр. 7   ІІ. Увеличава Разходите : Политика 3, прогр. 7, дейност 115, § 49-01   18000 лв  </t>
  </si>
  <si>
    <t xml:space="preserve"> Увеличава: Макс.размерангаж. с 18000, Макс. Разм. Нови зад. 18000 лв.  / ПМС 104/08.05.14 Грузия/</t>
  </si>
  <si>
    <r>
      <rPr>
        <b val="true"/>
        <i val="true"/>
        <sz val="14"/>
        <rFont val="Arial"/>
        <family val="2"/>
        <charset val="204"/>
      </rPr>
      <t xml:space="preserve">   + 77 409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31 ал. 2 и3 от ПМС № 3/ 15.01.2014 г.   І. Увеличава  § 31-00 с 77409 лв.  ІІ. Увеличава Разходите : Политика 3, прогр. 7, дейност 115, </t>
    </r>
    <r>
      <rPr>
        <b val="true"/>
        <i val="true"/>
        <sz val="14"/>
        <color rgb="FFFF0000"/>
        <rFont val="Arial"/>
        <family val="2"/>
        <charset val="204"/>
      </rPr>
      <t xml:space="preserve">§ 46-00   77 409 лв.     </t>
    </r>
  </si>
  <si>
    <r>
      <rPr>
        <i val="true"/>
        <sz val="14"/>
        <rFont val="Arial"/>
        <family val="2"/>
        <charset val="204"/>
      </rPr>
      <t xml:space="preserve"> Увеличава: Макс.размерангаж. с 77409, Макс. Разм. Нови зад. 77 409 лв. : Месец </t>
    </r>
    <r>
      <rPr>
        <i val="true"/>
        <sz val="14"/>
        <color rgb="FFFF0000"/>
        <rFont val="Arial"/>
        <family val="2"/>
        <charset val="204"/>
      </rPr>
      <t xml:space="preserve">Май   </t>
    </r>
    <r>
      <rPr>
        <i val="true"/>
        <sz val="14"/>
        <rFont val="Arial"/>
        <family val="2"/>
        <charset val="204"/>
      </rPr>
      <t xml:space="preserve">/ООН - 76 100, ЧСМО - 1309 /</t>
    </r>
  </si>
  <si>
    <t xml:space="preserve">   - 60 735 лв. На основание чл. 110, ал. 4 от ЗПФ      І. Намалява   § 61-02 с  -60 735 лв.  ІІ. Намалява Разходите : Политика 1, прогр. 1, дейност 115, § 10-20   - 60 735 лв   </t>
  </si>
  <si>
    <t xml:space="preserve"> Намалява : Макс.размер ангаж. с 60735 лв. , Макс. Разм. Нови зад. 60 735 лв.   /МТ ИТС - АВИООТРЯД - 28 /</t>
  </si>
  <si>
    <t xml:space="preserve">  + 495 000 лв. На основание чл. 110, ал. 4 от ЗПФ  І Увеличава § 61-01   495 000   ІІ Увеличава разходите :   Политика 1, Програма 1, дейност 115  §10-20 - 440 000,   Политика 2, Програма 3, дейност 334  §10-20 - 55 000 лв.</t>
  </si>
  <si>
    <r>
      <rPr>
        <i val="true"/>
        <sz val="14"/>
        <rFont val="Arial"/>
        <family val="2"/>
        <charset val="204"/>
      </rPr>
      <t xml:space="preserve"> Увеличава: Макс.размер на ангаж. с 495000, Макс. Разм. Нови зад. 495000 лв. :  / </t>
    </r>
    <r>
      <rPr>
        <b val="true"/>
        <i val="true"/>
        <sz val="14"/>
        <rFont val="Arial"/>
        <family val="2"/>
        <charset val="204"/>
      </rPr>
      <t xml:space="preserve">Комуникационна стратегия </t>
    </r>
    <r>
      <rPr>
        <i val="true"/>
        <sz val="14"/>
        <rFont val="Arial"/>
        <family val="2"/>
        <charset val="204"/>
      </rPr>
      <t xml:space="preserve">/</t>
    </r>
  </si>
  <si>
    <t xml:space="preserve">   + 900 000 лв. На основание чл. 109, ал. 5 от ЗПФ и  ПМС № 74/31.03.14 и ПМС 99/25.04.14   І. Увеличава  § 31-00 с 900000 лв.,  ІІ. Увеличава Разходите : Политика 1, прогр. 1, дейност 115, § 10-98  - 501000 лв.,</t>
  </si>
  <si>
    <r>
      <rPr>
        <i val="true"/>
        <sz val="14"/>
        <rFont val="Arial"/>
        <family val="2"/>
        <charset val="204"/>
      </rPr>
      <t xml:space="preserve">    Прогр. 2, Деиност 116, 02-09 - 110000 лв., § 10-98    289000   Увеличава: Макс.размер ангаж. с 790000, Макс. Разм. Нови зад. 790000 лв.  </t>
    </r>
    <r>
      <rPr>
        <b val="true"/>
        <i val="true"/>
        <sz val="18"/>
        <rFont val="Arial"/>
        <family val="2"/>
        <charset val="204"/>
      </rPr>
      <t xml:space="preserve">/ Избори ЕП /</t>
    </r>
  </si>
  <si>
    <r>
      <rPr>
        <b val="true"/>
        <i val="true"/>
        <sz val="14"/>
        <rFont val="Arial"/>
        <family val="2"/>
        <charset val="204"/>
      </rPr>
      <t xml:space="preserve">  - 10 701  На основание чл. 110, ал. 4 от ЗПФ и РМС 819 / 21.12.2013  </t>
    </r>
    <r>
      <rPr>
        <b val="true"/>
        <sz val="14"/>
        <rFont val="Arial"/>
        <family val="2"/>
        <charset val="204"/>
      </rPr>
      <t xml:space="preserve">І. Намалява 61-02</t>
    </r>
    <r>
      <rPr>
        <b val="true"/>
        <i val="true"/>
        <sz val="14"/>
        <rFont val="Arial"/>
        <family val="2"/>
        <charset val="204"/>
      </rPr>
      <t xml:space="preserve"> с 10 701 лв. ІІ Намалява Пол. 3, прогр. 5, дейност 115, § 10-98  10701 лв. </t>
    </r>
  </si>
  <si>
    <t xml:space="preserve"> Намалява : Макс.размер ангаж. с 10 701 лв. , Макс. Разм. Нови зад. 10 701 лв.   /10 год. НАТО - МО, Гвардейска част /</t>
  </si>
  <si>
    <r>
      <rPr>
        <b val="true"/>
        <i val="true"/>
        <sz val="14"/>
        <rFont val="Arial"/>
        <family val="2"/>
        <charset val="204"/>
      </rPr>
      <t xml:space="preserve">   +  200 000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29 ал. 2 и3 от ПМС № 3/ 15.01.2014 г.   І. Увеличава  § 31-00 с 200 000 лв.  ІІ. Увеличава Разходите : Политика 1, прогр. 1, дейност 115, § 49-01     </t>
    </r>
  </si>
  <si>
    <t xml:space="preserve">200 000 лв.; Увеличава: Макс.размерангаж. с 200000, Макс. Разм. Нови зад. 200000лв.  </t>
  </si>
  <si>
    <t xml:space="preserve">   +  2 503 156 лв. На основание чл. 109, ал. 5 от ЗПФ и чл. 30 ал. 1 и 2 от ПМС № 3/ 15.01.2014 г.   І. Увеличава  § 40-22 с 2 503 156 лв.  ІІ. Увеличава Разходите : Политика 1, прогр. 1, дейност 115, § 52-01   345000  , § 52-03 800000 лв.</t>
  </si>
  <si>
    <t xml:space="preserve">Програма 2, дейност 116 § 51-00    1358156 лв. /Продажба Осло/ Увеличава: Макс.размерангаж. с 2 503 156, Макс. Разм. Нови зад. 2 503 156 лв.  </t>
  </si>
  <si>
    <r>
      <rPr>
        <b val="true"/>
        <i val="true"/>
        <sz val="14"/>
        <rFont val="Arial"/>
        <family val="2"/>
        <charset val="204"/>
      </rPr>
      <t xml:space="preserve">   + 1 539 437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31 ал. 2 и3 от ПМС № 3/ 15.01.2014 г.   І. Увеличава  § 31-00 с 1 539 437 лв.  ІІ. Увеличава Разходите : Политика 3, прогр. 7, дейност 115, </t>
    </r>
    <r>
      <rPr>
        <b val="true"/>
        <i val="true"/>
        <sz val="14"/>
        <color rgb="FFFF0000"/>
        <rFont val="Arial"/>
        <family val="2"/>
        <charset val="204"/>
      </rPr>
      <t xml:space="preserve">§ 46-00  1 539 437 лв.</t>
    </r>
  </si>
  <si>
    <r>
      <rPr>
        <i val="true"/>
        <sz val="14"/>
        <rFont val="Arial"/>
        <family val="2"/>
        <charset val="204"/>
      </rPr>
      <t xml:space="preserve"> Увеличава: Макс.размерангаж. с 1 539 437, Макс. Разм. Нови зад. 1 539 437  лв. : Месец </t>
    </r>
    <r>
      <rPr>
        <i val="true"/>
        <sz val="14"/>
        <color rgb="FFFF0000"/>
        <rFont val="Arial"/>
        <family val="2"/>
        <charset val="204"/>
      </rPr>
      <t xml:space="preserve">Юни </t>
    </r>
    <r>
      <rPr>
        <i val="true"/>
        <sz val="14"/>
        <rFont val="Arial"/>
        <family val="2"/>
        <charset val="204"/>
      </rPr>
      <t xml:space="preserve">   /ОССЕ  - 439 814, ЧСМО - 1 099 623 /</t>
    </r>
  </si>
  <si>
    <r>
      <rPr>
        <b val="true"/>
        <sz val="14"/>
        <rFont val="Arial"/>
        <family val="2"/>
        <charset val="204"/>
      </rPr>
      <t xml:space="preserve">   -162 620 лв. </t>
    </r>
    <r>
      <rPr>
        <sz val="14"/>
        <rFont val="Arial"/>
        <family val="2"/>
        <charset val="204"/>
      </rPr>
      <t xml:space="preserve">На основание чл. 110, ал. 4, ЗПФ - РМС 1040/20.12.12      І. Намалява Трансфера с - 61-02 с -162 620   ІІ Намалява Пол. 3, Прогр. 7, </t>
    </r>
    <r>
      <rPr>
        <sz val="14"/>
        <color rgb="FFFF0000"/>
        <rFont val="Arial"/>
        <family val="2"/>
        <charset val="204"/>
      </rPr>
      <t xml:space="preserve">§ 46-00 с - 162 620   </t>
    </r>
  </si>
  <si>
    <r>
      <rPr>
        <i val="true"/>
        <sz val="14"/>
        <rFont val="Arial"/>
        <family val="2"/>
        <charset val="204"/>
      </rPr>
      <t xml:space="preserve"> Намалява : Макс.размер ангаж. с 162620 лв. , Макс. Разм. Нови зад. 162620 лв.   /</t>
    </r>
    <r>
      <rPr>
        <i val="true"/>
        <sz val="14"/>
        <color rgb="FFFF0000"/>
        <rFont val="Arial"/>
        <family val="2"/>
        <charset val="204"/>
      </rPr>
      <t xml:space="preserve">Нац. Прогр. СЕ 2013 </t>
    </r>
    <r>
      <rPr>
        <i val="true"/>
        <sz val="14"/>
        <rFont val="Arial"/>
        <family val="2"/>
        <charset val="204"/>
      </rPr>
      <t xml:space="preserve">/</t>
    </r>
  </si>
  <si>
    <t xml:space="preserve">   - 21 505 лв. На основание чл. 110, ал. 4 от ЗПФ      І. Намалява   § 61-02 с  -21 505 лв.  ІІ. Намалява Разходите : Политика 1, прогр. 1, дейност 115, § 10-20   - 21 505  лв   </t>
  </si>
  <si>
    <t xml:space="preserve"> Намалява : Макс.размер ангаж. с 21 505 лв. , Макс. Разм. Нови зад. 21 505 лв.   /МТ ИТС - АВИООТРЯД - 28 /Полет 12 дек. 2013 г.</t>
  </si>
  <si>
    <r>
      <rPr>
        <b val="true"/>
        <i val="true"/>
        <sz val="14"/>
        <rFont val="Arial"/>
        <family val="2"/>
        <charset val="204"/>
      </rPr>
      <t xml:space="preserve">   +  47 000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3 от ПМС № 155/ 12.06.2014 г.   І. Увеличава  § 31-00 с 47 000 лв.  ІІ. Увеличава Разходите : Политика 3, прогр. 7, дейност 115, § 10-98 с 47 000 лв.    </t>
    </r>
  </si>
  <si>
    <t xml:space="preserve"> Увеличава: Макс.размерангаж. с 47000, Макс. Разм. Нови зад. 47000лв.   Лятна почивка на деца от Украйна</t>
  </si>
  <si>
    <t xml:space="preserve">   - 8 413 лв. На основание чл. 110, ал. 4 от ЗПФ      І. Намалява   § 61-02 с  -8 413 лв.  ІІ. Намалява Разходите : Политика 1, прогр. 1, дейност 115, § 10-20   - 8 413  лв   </t>
  </si>
  <si>
    <t xml:space="preserve"> Намалява : Макс.размер ангаж. с 8 413 лв. , Макс. Разм. Нови зад. 8413 лв.   /МТ ИТС - АВИООТРЯД - 28 /Полет април 2014 г.</t>
  </si>
  <si>
    <r>
      <rPr>
        <sz val="14"/>
        <rFont val="Arial"/>
        <family val="2"/>
        <charset val="204"/>
      </rPr>
      <t xml:space="preserve">   -</t>
    </r>
    <r>
      <rPr>
        <b val="true"/>
        <sz val="14"/>
        <rFont val="Arial"/>
        <family val="2"/>
        <charset val="204"/>
      </rPr>
      <t xml:space="preserve">29 965 </t>
    </r>
    <r>
      <rPr>
        <sz val="14"/>
        <rFont val="Arial"/>
        <family val="2"/>
        <charset val="204"/>
      </rPr>
      <t xml:space="preserve">лв. На основание чл. 110, ал. 4, ЗПФ - РМС 1040/20.12.12      І. Намалява Трансфера с - 61-02 с -29965   ІІ Намалява Пол. 3, Прогр. 7, </t>
    </r>
    <r>
      <rPr>
        <sz val="14"/>
        <color rgb="FFFF0000"/>
        <rFont val="Arial"/>
        <family val="2"/>
        <charset val="204"/>
      </rPr>
      <t xml:space="preserve">§ 46-00 с - 29 965 лв.   </t>
    </r>
  </si>
  <si>
    <r>
      <rPr>
        <i val="true"/>
        <sz val="14"/>
        <rFont val="Arial"/>
        <family val="2"/>
        <charset val="204"/>
      </rPr>
      <t xml:space="preserve"> Намалява : Макс.размер ангаж. с 29965 лв. , Макс. Разм. Нови зад. 29965 лв.   /</t>
    </r>
    <r>
      <rPr>
        <i val="true"/>
        <sz val="14"/>
        <color rgb="FFFF0000"/>
        <rFont val="Arial"/>
        <family val="2"/>
        <charset val="204"/>
      </rPr>
      <t xml:space="preserve">Нац. Прогр. СЕ 2013 </t>
    </r>
    <r>
      <rPr>
        <i val="true"/>
        <sz val="14"/>
        <rFont val="Arial"/>
        <family val="2"/>
        <charset val="204"/>
      </rPr>
      <t xml:space="preserve">/ допълнително</t>
    </r>
  </si>
  <si>
    <r>
      <rPr>
        <b val="true"/>
        <i val="true"/>
        <sz val="14"/>
        <rFont val="Arial"/>
        <family val="2"/>
        <charset val="204"/>
      </rPr>
      <t xml:space="preserve">   + 61 000</t>
    </r>
    <r>
      <rPr>
        <i val="true"/>
        <sz val="14"/>
        <rFont val="Arial"/>
        <family val="2"/>
        <charset val="204"/>
      </rPr>
      <t xml:space="preserve"> </t>
    </r>
    <r>
      <rPr>
        <b val="true"/>
        <i val="true"/>
        <sz val="14"/>
        <rFont val="Arial"/>
        <family val="2"/>
        <charset val="204"/>
      </rPr>
      <t xml:space="preserve">лв. На основание чл. 109, ал. 5 от ЗПФ и чл. 4 от ПМС № 185/ 04.07.2014 г.   І. Увеличава  § 31-00 с 61000 лв.  ІІ. Увеличава Разходите : Политика 2, прогр. 3, дейност 334, § 02-02 с 9030 лв.   § 10-20 с 51970 лв.  </t>
    </r>
  </si>
  <si>
    <t xml:space="preserve"> Увеличава: Макс.размерангаж. с 51970, Макс. Разм. Нови зад. 51970лв. Приложение 5 към чл. 5 от ПМС пор. № 7 с 9030 лв. / Проект на ДИ Афганистан /</t>
  </si>
  <si>
    <r>
      <rPr>
        <b val="true"/>
        <sz val="14"/>
        <rFont val="Arial"/>
        <family val="2"/>
        <charset val="204"/>
      </rPr>
      <t xml:space="preserve"> + 57881 лв. На основание чл. 109, ал. 5 от ЗПФ и чл. 2 от ПМС № 200/ 11.07.2014 г.   І. Увеличава  § 31-00 с 57 881 лв.  ІІ. Увеличава Разходите/ администрирани/</t>
    </r>
    <r>
      <rPr>
        <sz val="14"/>
        <rFont val="Arial"/>
        <family val="2"/>
        <charset val="204"/>
      </rPr>
      <t xml:space="preserve"> : Политика 3, прогр. 7, дейност 115, § 49-01 с 57 881 лв.  </t>
    </r>
  </si>
  <si>
    <t xml:space="preserve"> Увеличава: Макс.размерангаж. с 57 881, Макс. Разм. Нови зад. 57 881 лв. , за 2 проекта в Република Македония</t>
  </si>
  <si>
    <r>
      <rPr>
        <b val="true"/>
        <i val="true"/>
        <sz val="14"/>
        <rFont val="Arial"/>
        <family val="2"/>
        <charset val="204"/>
      </rPr>
      <t xml:space="preserve"> + 17 977 лв.  На основание чл. 110, ал. 1 от ЗПФ и постъпили средства от дарения ДИ   І. Увеличава приходите </t>
    </r>
    <r>
      <rPr>
        <i val="true"/>
        <sz val="14"/>
        <rFont val="Arial"/>
        <family val="2"/>
        <charset val="204"/>
      </rPr>
      <t xml:space="preserve">§ 45-07 с 1 000 лв. и § 46-50 с 16 977 лв.  </t>
    </r>
    <r>
      <rPr>
        <b val="true"/>
        <i val="true"/>
        <sz val="14"/>
        <rFont val="Arial"/>
        <family val="2"/>
        <charset val="204"/>
      </rPr>
      <t xml:space="preserve">ІІ. Увеличава разходите : </t>
    </r>
    <r>
      <rPr>
        <i val="true"/>
        <sz val="14"/>
        <rFont val="Arial"/>
        <family val="2"/>
        <charset val="204"/>
      </rPr>
      <t xml:space="preserve">Политика 2, прогр. 3, дейност 334, персонал: § 02-02 - 9880 лв., § 05-50 - 810 лв.             </t>
    </r>
  </si>
  <si>
    <t xml:space="preserve">§ 10-14 с 2 500 лв. , § 10-20 с 4 787 лв;     Увеличава : Макс.размер ангаж. с 7 287 лв.  , Макс. Разм. Нови зад. 7 287 лв.</t>
  </si>
  <si>
    <t xml:space="preserve">до тук м. 07.2014 г.</t>
  </si>
  <si>
    <r>
      <rPr>
        <b val="true"/>
        <i val="true"/>
        <sz val="14"/>
        <rFont val="Arial"/>
        <family val="2"/>
        <charset val="204"/>
      </rPr>
      <t xml:space="preserve">   + 156 910 лв. На основание чл. 109, ал. 5 от ЗПФ и чл. 31 ал. 2 и 3 от ПМС № 3/ 15.01.2014 г.   І. Увеличава  § 31-00 с 156 910  лв.  ІІ. Увеличава Разходите : Политика 3, прогр. 7, дейност 115,</t>
    </r>
    <r>
      <rPr>
        <b val="true"/>
        <i val="true"/>
        <sz val="14"/>
        <color rgb="FFFF0000"/>
        <rFont val="Arial"/>
        <family val="2"/>
        <charset val="204"/>
      </rPr>
      <t xml:space="preserve"> § 46-00  156 910  лв.</t>
    </r>
  </si>
  <si>
    <r>
      <rPr>
        <i val="true"/>
        <sz val="14"/>
        <rFont val="Arial"/>
        <family val="2"/>
        <charset val="204"/>
      </rPr>
      <t xml:space="preserve"> Увеличава: Макс.размер ангаж. с 156 910 лв., Макс. разм. нови зад. 156 910  лв. : Месец </t>
    </r>
    <r>
      <rPr>
        <i val="true"/>
        <sz val="14"/>
        <color rgb="FFFF0000"/>
        <rFont val="Arial"/>
        <family val="2"/>
        <charset val="204"/>
      </rPr>
      <t xml:space="preserve">Юли </t>
    </r>
    <r>
      <rPr>
        <i val="true"/>
        <sz val="14"/>
        <rFont val="Arial"/>
        <family val="2"/>
        <charset val="204"/>
      </rPr>
      <t xml:space="preserve">   /ООН - 147 854, ОССЕ  - 1 938, , ЧСМО - 7 118 /</t>
    </r>
  </si>
  <si>
    <t xml:space="preserve">   - 12 562 лв. На основание чл. 110, ал. 4 от ЗПФ      І. Намалява   § 61-02 с  - 12 562 лв.  ІІ. Намалява Разходите : Политика 1, прогр. 1, дейност 115, § 10-20   -  12 562  лв   .</t>
  </si>
  <si>
    <t xml:space="preserve"> Намалява : Макс.размер ангаж. с  12 562 лв. , Макс. Разм. Нови зад.  12 562 лв.   /МТ ИТС - АВИООТРЯД - 28 /Полет декември 2013 г.</t>
  </si>
  <si>
    <r>
      <rPr>
        <b val="true"/>
        <i val="true"/>
        <sz val="14"/>
        <rFont val="Arial"/>
        <family val="2"/>
        <charset val="204"/>
      </rPr>
      <t xml:space="preserve">   +/-   4 314 685 лв. На основание чл. 109, ал. 5 от ЗПФ и чл. 2 от ПМС 227/25.07.14 г. - вътрешвокомпесирана корекция:  І. Намалява Разходите :</t>
    </r>
    <r>
      <rPr>
        <i val="true"/>
        <sz val="14"/>
        <rFont val="Arial"/>
        <family val="2"/>
        <charset val="204"/>
      </rPr>
      <t xml:space="preserve"> Политика 3, прогр. 7, дейност 115, </t>
    </r>
    <r>
      <rPr>
        <i val="true"/>
        <sz val="14"/>
        <color rgb="FFFF0000"/>
        <rFont val="Arial"/>
        <family val="2"/>
        <charset val="204"/>
      </rPr>
      <t xml:space="preserve">§ 46-00   - 4 064 685</t>
    </r>
    <r>
      <rPr>
        <i val="true"/>
        <sz val="14"/>
        <rFont val="Arial"/>
        <family val="2"/>
        <charset val="204"/>
      </rPr>
      <t xml:space="preserve">, прогр. 9, §10-52 - 250 000 лв.</t>
    </r>
  </si>
  <si>
    <r>
      <rPr>
        <sz val="14"/>
        <rFont val="Arial"/>
        <family val="2"/>
        <charset val="204"/>
      </rPr>
      <t xml:space="preserve">     II. </t>
    </r>
    <r>
      <rPr>
        <b val="true"/>
        <sz val="14"/>
        <rFont val="Arial"/>
        <family val="2"/>
        <charset val="204"/>
      </rPr>
      <t xml:space="preserve">Увеличава разходите</t>
    </r>
    <r>
      <rPr>
        <sz val="14"/>
        <rFont val="Arial"/>
        <family val="2"/>
        <charset val="204"/>
      </rPr>
      <t xml:space="preserve">: Политика 1, прогр. 1,  10-52 - 250000 лв.; програма 2, 10-53 - 4 064 685лв.</t>
    </r>
  </si>
  <si>
    <t xml:space="preserve">до тук м. 08.2014 г.</t>
  </si>
  <si>
    <r>
      <rPr>
        <b val="true"/>
        <sz val="14"/>
        <rFont val="Arial"/>
        <family val="2"/>
        <charset val="204"/>
      </rPr>
      <t xml:space="preserve"> + 113 893 лв. На основание чл. 110, ал. 4 от ЗПФ, </t>
    </r>
    <r>
      <rPr>
        <sz val="14"/>
        <rFont val="Arial"/>
        <family val="2"/>
        <charset val="204"/>
      </rPr>
      <t xml:space="preserve">чл.10, ал.1 от ПМС № 3 и получени трансфери по §61-05 </t>
    </r>
    <r>
      <rPr>
        <b val="true"/>
        <sz val="14"/>
        <rFont val="Arial"/>
        <family val="2"/>
        <charset val="204"/>
      </rPr>
      <t xml:space="preserve"> І Увеличава § 61-05</t>
    </r>
    <r>
      <rPr>
        <sz val="14"/>
        <rFont val="Arial"/>
        <family val="2"/>
        <charset val="204"/>
      </rPr>
      <t xml:space="preserve">   113 893лв.  </t>
    </r>
    <r>
      <rPr>
        <b val="true"/>
        <sz val="14"/>
        <rFont val="Arial"/>
        <family val="2"/>
        <charset val="204"/>
      </rPr>
      <t xml:space="preserve"> ІІ Увеличава разходите :   Политика 1, Програма 1, дейност 115  </t>
    </r>
    <r>
      <rPr>
        <sz val="14"/>
        <rFont val="Arial"/>
        <family val="2"/>
        <charset val="204"/>
      </rPr>
      <t xml:space="preserve">§02-01 -91 233,§02-09 - 1 026 лв., §05-51 - 9 692 лв.,§05-80 - 2 582 лв., </t>
    </r>
  </si>
  <si>
    <r>
      <rPr>
        <sz val="14"/>
        <rFont val="Arial"/>
        <family val="2"/>
        <charset val="204"/>
      </rPr>
      <t xml:space="preserve">§05-60 - 4 440 лв.;   </t>
    </r>
    <r>
      <rPr>
        <b val="true"/>
        <sz val="14"/>
        <rFont val="Arial"/>
        <family val="2"/>
        <charset val="204"/>
      </rPr>
      <t xml:space="preserve">Политика 2, Програма 4, дейност 732, </t>
    </r>
    <r>
      <rPr>
        <sz val="14"/>
        <rFont val="Arial"/>
        <family val="2"/>
        <charset val="204"/>
      </rPr>
      <t xml:space="preserve">§02-01  -4 160 лв., §05-51 - 437 лв., §05-80 - 116 лв., §05-60 - 207 лв., временна заетост  </t>
    </r>
  </si>
  <si>
    <r>
      <rPr>
        <b val="true"/>
        <i val="true"/>
        <sz val="14"/>
        <rFont val="Arial"/>
        <family val="2"/>
        <charset val="204"/>
      </rPr>
      <t xml:space="preserve">   + 284 426лв. На основание чл. 109, ал. 5 от ЗПФ и чл. 31 ал. 2 и 3 от ПМС № 3/ 15.01.2014 г.   І. Увеличава  § 31-00 с  284 426лв.  ІІ. Увеличава Разходите : Политика 3, прогр. 7, дейност 115, </t>
    </r>
    <r>
      <rPr>
        <b val="true"/>
        <i val="true"/>
        <sz val="14"/>
        <color rgb="FFFF0000"/>
        <rFont val="Arial"/>
        <family val="2"/>
        <charset val="204"/>
      </rPr>
      <t xml:space="preserve">§ 46-00   284 426лв.</t>
    </r>
  </si>
  <si>
    <r>
      <rPr>
        <i val="true"/>
        <sz val="14"/>
        <rFont val="Arial"/>
        <family val="2"/>
        <charset val="204"/>
      </rPr>
      <t xml:space="preserve"> Увеличава: Макс.размер ангаж. с  284 426лв., Макс. разм. нови зад.  284 426лв. : Месец</t>
    </r>
    <r>
      <rPr>
        <i val="true"/>
        <sz val="14"/>
        <color rgb="FFFF0000"/>
        <rFont val="Arial"/>
        <family val="2"/>
        <charset val="204"/>
      </rPr>
      <t xml:space="preserve"> август  </t>
    </r>
    <r>
      <rPr>
        <i val="true"/>
        <sz val="14"/>
        <rFont val="Arial"/>
        <family val="2"/>
        <charset val="204"/>
      </rPr>
      <t xml:space="preserve">  /ООН - 279675, ОССЕ  - 1 938, OCCE - 4 751 /</t>
    </r>
  </si>
  <si>
    <t xml:space="preserve">   - 4 836 000 лв. На основание чл. 55 от ЗДБ 2014г.  І. Намалява  § 31-00 с   4 836 000 лв.  ІІ. Намалява Разходите : Политика 1, прогр. 1, дейност 115, § 10-20 -236 000 лв., прогр. 2, дейност 116, § 10-53 - 4 600 000 лв. </t>
  </si>
  <si>
    <t xml:space="preserve"> Намалява: Макс.размер ангаж. с   4 836 000 лв., Макс. разм. нови зад.  4 836 000 лв., намаление на разходите на МВнР, указ </t>
  </si>
  <si>
    <t xml:space="preserve">   + 1 200 000 лв. На основание чл. 109, ал. 5 от ЗПФ и ПМС № 245/11.08.2014 г. /Избори НП/  І. Увеличава  § 31-00 с  1 200 000 лв.  ІІ. Увеличава Разходите : Политика 1, прогр. 1, дейност 115, §10-98 - 710 000 лв.;  </t>
  </si>
  <si>
    <r>
      <rPr>
        <i val="true"/>
        <sz val="14"/>
        <rFont val="Arial"/>
        <family val="2"/>
        <charset val="204"/>
      </rPr>
      <t xml:space="preserve">  прогр. 2, дейност 116, § 02-09 - 200 000 лв., § 10-98  - 290 000 лв.; Увеличава: Макс.размер ангаж. с  1 000 000 лв., Макс. разм. нови зад. С 1 000 000 лв.,</t>
    </r>
    <r>
      <rPr>
        <i val="true"/>
        <sz val="18"/>
        <rFont val="Arial"/>
        <family val="2"/>
        <charset val="204"/>
      </rPr>
      <t xml:space="preserve"> </t>
    </r>
    <r>
      <rPr>
        <b val="true"/>
        <i val="true"/>
        <sz val="18"/>
        <rFont val="Arial"/>
        <family val="2"/>
        <charset val="204"/>
      </rPr>
      <t xml:space="preserve">Избори за народни представители м.10.2014 г.</t>
    </r>
  </si>
  <si>
    <t xml:space="preserve">до тук м. 09.2014 г.</t>
  </si>
  <si>
    <t xml:space="preserve">   + 200 000 лв. На основание чл. 109, ал. 5 от ЗПФ и  ПМС № 272/04.09.14   І. Увеличава  § 31-00 с 200 000 лв.,  ІІ. Увеличава Разходите : Политика 3, прогр. 7, дейност 115, § 49-01  - 200 000 лв., </t>
  </si>
  <si>
    <t xml:space="preserve">     Увеличава: Макс.размер ангаж. с 200 000 лв., Макс. Размер на новите задължения 200 000 лв. Хуманитарна помощ Сърбия-100 000 лв. + Босна и Херцеговина - 100 000 лв.</t>
  </si>
  <si>
    <t xml:space="preserve">   - 21 187 лв. На основание чл. 110, ал. 4 от ЗПФ      І. Намалява   § 61-02 с  - 21 187 лв.  ІІ. Намалява Разходите : Политика 1, прогр. 1, дейност 115, § 10-20   -  21 187  лв   .</t>
  </si>
  <si>
    <t xml:space="preserve"> Намалява : Макс.размер ангаж. с  21 187 лв. , Макс. Разм. Нови зад.  21 187 лв.   /МТ ИТС - АВИООТРЯД - 28 /Полети 23.05, 01.07 и 18.07.2014 г/.</t>
  </si>
  <si>
    <r>
      <rPr>
        <b val="true"/>
        <i val="true"/>
        <sz val="14"/>
        <rFont val="Arial"/>
        <family val="2"/>
        <charset val="204"/>
      </rPr>
      <t xml:space="preserve">   + 84 444 лв. На основание чл. 109, ал. 5 от ЗПФ и чл. 31 ал. 2 и 3 от ПМС № 3/ 15.01.2014 г.   І. Увеличава  § 31-00 с   84 444 лв.  ІІ. Увеличава Разходите : Политика 3, прогр. 7, дейност 115, </t>
    </r>
    <r>
      <rPr>
        <b val="true"/>
        <i val="true"/>
        <sz val="14"/>
        <color rgb="FFFF0000"/>
        <rFont val="Arial"/>
        <family val="2"/>
        <charset val="204"/>
      </rPr>
      <t xml:space="preserve">§ 46-00    84 444 лв.</t>
    </r>
  </si>
  <si>
    <r>
      <rPr>
        <i val="true"/>
        <sz val="14"/>
        <rFont val="Arial"/>
        <family val="2"/>
        <charset val="204"/>
      </rPr>
      <t xml:space="preserve"> Увеличава: Макс.размер ангаж. с   84 444 лв., Макс. разм. нови зад.   84 444 лв. : Чл. внос месец</t>
    </r>
    <r>
      <rPr>
        <i val="true"/>
        <sz val="14"/>
        <color rgb="FFFF0000"/>
        <rFont val="Arial"/>
        <family val="2"/>
        <charset val="204"/>
      </rPr>
      <t xml:space="preserve"> септември</t>
    </r>
    <r>
      <rPr>
        <i val="true"/>
        <sz val="14"/>
        <rFont val="Arial"/>
        <family val="2"/>
        <charset val="204"/>
      </rPr>
      <t xml:space="preserve">   /ООН - 3936 лв., ЧСМО - 80508 лв./</t>
    </r>
  </si>
  <si>
    <t xml:space="preserve">  + 6 177 лв. На основание чл. 110, ал.1 от ЗПФ и постъпили приходи от застр. oбезщетения   І. Увеличава  § 36-11 с   5 222 лв., § 36-12 - 955 лв.    ІІ. Увеличава Разходите : Политика 1, прогр. 2, дейност 116, § 10-20 - 955 лв.,  § 10-30  - 5 222 лв.</t>
  </si>
  <si>
    <t xml:space="preserve">     Увеличава: Макс.размер ангаж. с 6 177 лв., Макс. pазмер на новите задължения 6 177 лв. </t>
  </si>
  <si>
    <t xml:space="preserve">  + 44 998 лв. На основание чл. 110, ал.1 от ЗПФ и постъпили дарения в ЗП  І. Увеличава  § 46-50 - 3000 лв., § 46-70 -  с   41 998лв.,    ІІ. Увеличава Разходите : Политика 1, прогр. 2, дейност 116, § 10-15 - 273, § 10-29 - 1 705 лв.,  § 10-98  - 43 020 лв.</t>
  </si>
  <si>
    <t xml:space="preserve">     Увеличава: Макс.размер ангаж. с  44 998 лв., Макс. pазмер на новите задължения  44 998 лв.</t>
  </si>
  <si>
    <t xml:space="preserve">  + 670 000 лв. На основание чл. 109, ал. 5 от ЗПФ и ПМС № 313/03.10.2014 г. /Избори НП 2/  І. Увеличава  § 31-00 с  670 000 лв.  ІІ. Увеличава Разходите : Политика 1, прогр. 1, дейност 115, §10-98 - 390 000 лв., ;прогр. 2, дейност 116, §10-98 - 280 000 лв.  </t>
  </si>
  <si>
    <r>
      <rPr>
        <i val="true"/>
        <sz val="14"/>
        <rFont val="Arial"/>
        <family val="2"/>
        <charset val="204"/>
      </rPr>
      <t xml:space="preserve">     Увеличава: Макс.размер ангаж. с 670 000 лв., Макс. pазмер на новите задължения 670 000  лв. </t>
    </r>
    <r>
      <rPr>
        <b val="true"/>
        <i val="true"/>
        <sz val="18"/>
        <rFont val="Arial"/>
        <family val="2"/>
        <charset val="204"/>
      </rPr>
      <t xml:space="preserve">/Избори НП 2/</t>
    </r>
  </si>
  <si>
    <t xml:space="preserve">   +  2 496 844лв. На основание чл. 109, ал. 5 от ЗПФ и чл. 30 ал. 1 и 2 от ПМС № 3/ 15.01.2014 г.   І. Увеличава  § 40-22 с  2 496 844лв.ІІ. Увеличава Разходите : Политика 1, прогр. 1, дейност 115, § 51-00 - 300 000, § 52-01   593000  , § 52-05 20000 лв.;52-05 20000 лв.</t>
  </si>
  <si>
    <r>
      <rPr>
        <b val="true"/>
        <i val="true"/>
        <sz val="14"/>
        <rFont val="Arial"/>
        <family val="2"/>
        <charset val="204"/>
      </rPr>
      <t xml:space="preserve">Програма 2, дейност 116 § 51-00    1 241 844 лв., § 52-01 - 70 000 лв.., § 52-03 - 100 000 лв., §52-04 - 70 000 лв., §52-05 - 100 000лв., §53-00 - 2 000лв</t>
    </r>
    <r>
      <rPr>
        <i val="true"/>
        <sz val="14"/>
        <rFont val="Arial"/>
        <family val="2"/>
        <charset val="204"/>
      </rPr>
      <t xml:space="preserve">.; Увеличава: Макс.размерангаж. с 2 503 156, Макс. Разм. Нови зад. 2 503 156 лв., Продажба на имот Лайпциг  </t>
    </r>
  </si>
  <si>
    <t xml:space="preserve">   + 97 800 лв. На основание чл. 109, ал. 5 от ЗПФ и  ПМС № 330/17.10.14   І. Увеличава  § 31-00 с 97 800 лв.,  ІІ. Увеличава Разходите : Политика 3, прогр. 7, дейност 115, § 49-01  - 97 800 лв., </t>
  </si>
  <si>
    <t xml:space="preserve">     Увеличава: Макс.размер ангаж. с 97 800 лв., Макс. Размер на новите задължения 97 800 лв.; Хуманитарна помощ Палестински бежанци</t>
  </si>
  <si>
    <t xml:space="preserve">до тук м. 10.2014 г.</t>
  </si>
  <si>
    <r>
      <rPr>
        <b val="true"/>
        <i val="true"/>
        <sz val="14"/>
        <rFont val="Arial"/>
        <family val="2"/>
        <charset val="204"/>
      </rPr>
      <t xml:space="preserve">   +13 130 лв. На основание чл. 109, ал. 5 от ЗПФ и чл. 31 ал. 2 и 3 от ПМС № 3/ 15.01.2014 г.   І. Увеличава  § 31-00 с   13 130 лв.  ІІ. Увеличава Разходите : Политика 3, прогр. 7, дейност 115,</t>
    </r>
    <r>
      <rPr>
        <b val="true"/>
        <i val="true"/>
        <sz val="14"/>
        <color rgb="FFFF0000"/>
        <rFont val="Arial"/>
        <family val="2"/>
        <charset val="204"/>
      </rPr>
      <t xml:space="preserve"> § 46-00    13 130 лв. </t>
    </r>
  </si>
  <si>
    <r>
      <rPr>
        <i val="true"/>
        <sz val="14"/>
        <rFont val="Arial"/>
        <family val="2"/>
        <charset val="204"/>
      </rPr>
      <t xml:space="preserve"> Увеличава: Макс.размер ангаж. с   13 130 лв., Макс. разм. нови зад. 13 130 лв. : Чл. внос месец </t>
    </r>
    <r>
      <rPr>
        <i val="true"/>
        <sz val="14"/>
        <color rgb="FFFF0000"/>
        <rFont val="Arial"/>
        <family val="2"/>
        <charset val="204"/>
      </rPr>
      <t xml:space="preserve">октомври </t>
    </r>
    <r>
      <rPr>
        <i val="true"/>
        <sz val="14"/>
        <rFont val="Arial"/>
        <family val="2"/>
        <charset val="204"/>
      </rPr>
      <t xml:space="preserve">   /ЧСМО -13 130 лв. /</t>
    </r>
  </si>
  <si>
    <t xml:space="preserve">   + 97 792лв. На основание чл. 109, ал. 5 от ЗПФ и  ПМС № 373/24.11.14   І. Увеличава  § 31-00 с 97 792 лв.,  ІІ. Увеличава Разходите : Политика 3, прогр. 7, дейност 115, § 49-01  - 97 792 лв., </t>
  </si>
  <si>
    <t xml:space="preserve">     Увеличава: Макс.размер ангаж. с 97 792 лв., Макс. Размер на новите задължения 97 792 лв.; Хуманитарна помощ за Украйна чрез Международния комитет на Червения кръст </t>
  </si>
  <si>
    <t xml:space="preserve">до тук м. 11.2014 г.</t>
  </si>
  <si>
    <r>
      <rPr>
        <b val="true"/>
        <i val="true"/>
        <sz val="14"/>
        <rFont val="Arial"/>
        <family val="2"/>
        <charset val="204"/>
      </rPr>
      <t xml:space="preserve">   +184 546 лв. На основание чл. 109, ал. 5 от ЗПФ и чл. 31 ал. 2 и 3 от ПМС № 3/ 15.01.2014 г.   І. Увеличава  § 31-00 с   184 546лв.  ІІ. Увеличава Разходите : Политика 3, прогр. 7, дейност 115,</t>
    </r>
    <r>
      <rPr>
        <b val="true"/>
        <i val="true"/>
        <sz val="14"/>
        <color rgb="FFFF0000"/>
        <rFont val="Arial"/>
        <family val="2"/>
        <charset val="204"/>
      </rPr>
      <t xml:space="preserve"> § 46-00 с  184 546 лв. </t>
    </r>
  </si>
  <si>
    <r>
      <rPr>
        <i val="true"/>
        <sz val="14"/>
        <rFont val="Arial"/>
        <family val="2"/>
        <charset val="204"/>
      </rPr>
      <t xml:space="preserve"> Увеличава: Макс.размер ангаж. с   13 130 лв., Макс. разм. нови зад. 13 130 лв. : Чл. внос месец </t>
    </r>
    <r>
      <rPr>
        <i val="true"/>
        <sz val="14"/>
        <color rgb="FFFF0000"/>
        <rFont val="Arial"/>
        <family val="2"/>
        <charset val="204"/>
      </rPr>
      <t xml:space="preserve">ноември </t>
    </r>
    <r>
      <rPr>
        <i val="true"/>
        <sz val="14"/>
        <rFont val="Arial"/>
        <family val="2"/>
        <charset val="204"/>
      </rPr>
      <t xml:space="preserve">   /ЧСМО -184 546 лв. /</t>
    </r>
  </si>
  <si>
    <r>
      <rPr>
        <b val="true"/>
        <sz val="14"/>
        <rFont val="Arial"/>
        <family val="2"/>
        <charset val="204"/>
      </rPr>
      <t xml:space="preserve"> + 38 942 лв. На основание чл. 110, ал. 4 от ЗПФ, </t>
    </r>
    <r>
      <rPr>
        <sz val="14"/>
        <rFont val="Arial"/>
        <family val="2"/>
        <charset val="204"/>
      </rPr>
      <t xml:space="preserve">чл.10, ал.1 от ПМС № 3 и получени трансфери по §61-05 </t>
    </r>
    <r>
      <rPr>
        <b val="true"/>
        <sz val="14"/>
        <rFont val="Arial"/>
        <family val="2"/>
        <charset val="204"/>
      </rPr>
      <t xml:space="preserve"> І Увеличава § 61-05</t>
    </r>
    <r>
      <rPr>
        <sz val="14"/>
        <rFont val="Arial"/>
        <family val="2"/>
        <charset val="204"/>
      </rPr>
      <t xml:space="preserve">    38 942 лв.  </t>
    </r>
    <r>
      <rPr>
        <b val="true"/>
        <sz val="14"/>
        <rFont val="Arial"/>
        <family val="2"/>
        <charset val="204"/>
      </rPr>
      <t xml:space="preserve"> ІІ Увеличава разходите :   Политика 1, Програма 1, дейност 532  общо с 36 985 лв., от тях: </t>
    </r>
    <r>
      <rPr>
        <sz val="14"/>
        <rFont val="Arial"/>
        <family val="2"/>
        <charset val="204"/>
      </rPr>
      <t xml:space="preserve">§02-01 -30 980 лв.,§02-09 - 325 лв., §05-51 - 3 287 лв.,</t>
    </r>
  </si>
  <si>
    <r>
      <rPr>
        <sz val="14"/>
        <rFont val="Arial"/>
        <family val="2"/>
        <charset val="204"/>
      </rPr>
      <t xml:space="preserve"> §05-60 - 1 516лв., §05-80 - 877 лв., ;   </t>
    </r>
    <r>
      <rPr>
        <b val="true"/>
        <sz val="14"/>
        <rFont val="Arial"/>
        <family val="2"/>
        <charset val="204"/>
      </rPr>
      <t xml:space="preserve">Политика 2, Програма 4, дейност 532, общо с 1 957 лв., от тях: </t>
    </r>
    <r>
      <rPr>
        <sz val="14"/>
        <rFont val="Arial"/>
        <family val="2"/>
        <charset val="204"/>
      </rPr>
      <t xml:space="preserve">§02-01  - 1 657 лв., §05-51 - 174 лв., §05-60 - 80 лв., §05-80 - 46 лв., временна заетост  </t>
    </r>
  </si>
  <si>
    <r>
      <rPr>
        <sz val="14"/>
        <rFont val="Arial"/>
        <family val="2"/>
        <charset val="204"/>
      </rPr>
      <t xml:space="preserve">   -</t>
    </r>
    <r>
      <rPr>
        <b val="true"/>
        <sz val="14"/>
        <rFont val="Arial"/>
        <family val="2"/>
        <charset val="204"/>
      </rPr>
      <t xml:space="preserve">21 123</t>
    </r>
    <r>
      <rPr>
        <sz val="14"/>
        <rFont val="Arial"/>
        <family val="2"/>
        <charset val="204"/>
      </rPr>
      <t xml:space="preserve">лв. На основание чл. 110, ал. 4, ЗПФ - РМС 794/27.09.2012      І. Намалява Трансфера с - 61-02 с -21 123 лв.   ІІ Намалява Пол. 3, Прогр. 7, </t>
    </r>
    <r>
      <rPr>
        <sz val="14"/>
        <color rgb="FFFF0000"/>
        <rFont val="Arial"/>
        <family val="2"/>
        <charset val="204"/>
      </rPr>
      <t xml:space="preserve">§ 46-00 с - 21 123 /За членски внос към Комитета по стомана, МИ/</t>
    </r>
  </si>
  <si>
    <t xml:space="preserve">Намалява : Макс.размер ангаж. с  21 123 лв. , Макс. Разм. Нови зад. 21 123 лв.  </t>
  </si>
  <si>
    <r>
      <rPr>
        <b val="true"/>
        <i val="true"/>
        <sz val="14"/>
        <rFont val="Arial"/>
        <family val="2"/>
        <charset val="204"/>
      </rPr>
      <t xml:space="preserve">   + 58 675 лв. На основание чл. 109, ал. 5 от ЗПФ и чл. 2 от ПМС № 375/28.11.2014 г.   І. Увеличава  § 31-00 с   58 675 лв.  ІІ. Увеличава Разходите : Политика 3, прогр. 7, дейност 115, </t>
    </r>
    <r>
      <rPr>
        <b val="true"/>
        <i val="true"/>
        <sz val="14"/>
        <color rgb="FFFF0000"/>
        <rFont val="Arial"/>
        <family val="2"/>
        <charset val="204"/>
      </rPr>
      <t xml:space="preserve">§ 46-00    58 675лв.</t>
    </r>
  </si>
  <si>
    <r>
      <rPr>
        <i val="true"/>
        <sz val="14"/>
        <rFont val="Arial"/>
        <family val="2"/>
        <charset val="204"/>
      </rPr>
      <t xml:space="preserve"> Увеличава: Макс.размер ангаж. с   58 675 лв., Макс. разм. нови зад.   58 675 лв. : </t>
    </r>
    <r>
      <rPr>
        <i val="true"/>
        <sz val="14"/>
        <color rgb="FFFF0000"/>
        <rFont val="Arial"/>
        <family val="2"/>
        <charset val="204"/>
      </rPr>
      <t xml:space="preserve">Доброволна вноска в полза на Франкофонски институт</t>
    </r>
  </si>
  <si>
    <t xml:space="preserve">  +6 157 лв. На основание чл. 110, ал.1 от ЗПФ и постъпило дарение от ДИ І. Увеличава  § 46-50 - 6 157 лв.,   ІІ. Увеличава Разходите : Политика 2, прогр. 3, дейност 334, § 10-20 - 6 157 лв.</t>
  </si>
  <si>
    <t xml:space="preserve">     Увеличава: Макс.размер ангаж. с 6 157 лв., Макс. pазмер на новите задължения  6 157 лв., получено спонсорство от Международната организация по Франкофония</t>
  </si>
  <si>
    <t xml:space="preserve">   - 554 782 лв. На основание чл. 109, ал. 5 от ЗПФ и  ПМС № 74/31.03.14 и ПМС 99/25.04.14, ПМС № 245/11.08.2014 и Пмс № 313/3.11.2014   І. Намалява  § 31-00 с 554 782 лв.,  ІІ. Намалява Разходите : Политика 1, прогр. 1, дейност 115, § 10-98  - 370 671лв.,</t>
  </si>
  <si>
    <r>
      <rPr>
        <i val="true"/>
        <sz val="14"/>
        <rFont val="Arial"/>
        <family val="2"/>
        <charset val="204"/>
      </rPr>
      <t xml:space="preserve">    Прогр. 2, Деиност 116, 02-09 - 97 652 лв., § 10-98    - 86 459 лв.   Намалява: Макс.размер ангаж. с 457 130 лв., Макс. Разм. Нови зад. С 457 130 лв.  </t>
    </r>
    <r>
      <rPr>
        <b val="true"/>
        <i val="true"/>
        <sz val="18"/>
        <rFont val="Arial"/>
        <family val="2"/>
        <charset val="204"/>
      </rPr>
      <t xml:space="preserve">/ Корекция Избори ЕП и избори НС с неусвоената сума/</t>
    </r>
  </si>
  <si>
    <t xml:space="preserve">  + 75 130 лв. На основание чл. 110, ал.1 от ЗПФ и постъпили приходи от застр. oбезщетения   І. Увеличава  § 36-11 с 48 696 лв., § 36-12 - с 26434 лв.    ІІ. Увеличава Разходите : Политика 1, прогр. 2, дейност 116, § 10-15 - 792 лв., § 10-20 - 5459 лв.,  § 10-30  - 68 879лв.</t>
  </si>
  <si>
    <t xml:space="preserve">     Увеличава: Макс.размер ангаж. с 75 130  лв., Макс. pазмер на новите задължения  с 75 130  лв. </t>
  </si>
  <si>
    <t xml:space="preserve">   + 3 000 000 лв. На основание чл. 109, ал. 5 от ЗПФ и чл.8 от ПМС № 381/04.12.14   І. Увеличава  § 31-00 с3 000 000 лв.,  ІІ. Увеличава Разходите : Политика 1, прогр. 2, дейност 116, § 10-53  -2 750 000 лв., политика3, програма 7, д-ст 115, § 46-00 - 250 000 лв. </t>
  </si>
  <si>
    <t xml:space="preserve">     Увеличава: Макс.размер ангаж. с 3 000 000 лв., Макс. Размер на новите задължения  -  с 3 000 000 лв</t>
  </si>
  <si>
    <t xml:space="preserve">  + 79 617 лв. На основание чл. 110, ал.1 от ЗПФ и постъпили дарения в ЗП  І. Увеличава  § 46-30 - 31 993 лв., § 46-70 -  с   47 624 лв.,    ІІ. Увеличава Разходите : Политика 1, прогр. 2, дейност 116, § 10-20  - 3 467 лв., § 10-98 - 65 344 лв., § 95-08  - -10 806 лв.</t>
  </si>
  <si>
    <t xml:space="preserve"> Увеличава: Макс.размер ангаж. с  68 811 лв., Макс. pазмер на новите задължения  68 811 лв.: Постъпили дарения в ЗП Бейрут, Анкара, Баку, Тбилиси, Токио, Чикаго и Берн</t>
  </si>
  <si>
    <r>
      <rPr>
        <b val="true"/>
        <i val="true"/>
        <sz val="14"/>
        <rFont val="Arial"/>
        <family val="2"/>
        <charset val="204"/>
      </rPr>
      <t xml:space="preserve">   +98 824 лв. На основание чл. 109, ал. 5 от ЗПФ и чл. 31 ал. от ПМС № 3/ 15.01.2014 г.   І. Увеличава  § 31-00 с   98 824лв.  ІІ. Увеличава Разходите : Политика 1, прогр. 1, дейност 115,</t>
    </r>
    <r>
      <rPr>
        <b val="true"/>
        <i val="true"/>
        <sz val="14"/>
        <color rgb="FFFF0000"/>
        <rFont val="Arial"/>
        <family val="2"/>
        <charset val="204"/>
      </rPr>
      <t xml:space="preserve"> § 10-98 с  98 824 лв. </t>
    </r>
  </si>
  <si>
    <t xml:space="preserve"> Увеличава: Макс.размер ангаж. с   98 824 лв., Макс. разм. нови зад. 98 824 лв. : Председателството на Р България на Организацията за черноморско икономическо сътрудничество /ЧИС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Arial"/>
        <family val="2"/>
        <charset val="204"/>
      </rPr>
      <t xml:space="preserve">    +/- 61 800 лв. На основание чл. 109, ал. 5 от ЗПФ и чл. 2 от ПМС 391/11.12.14 г. - вътрешнокомпенсирана корекция:  </t>
    </r>
    <r>
      <rPr>
        <b val="true"/>
        <i val="true"/>
        <sz val="14"/>
        <rFont val="Arial"/>
        <family val="2"/>
        <charset val="204"/>
      </rPr>
      <t xml:space="preserve">І. Намалява Разходите </t>
    </r>
    <r>
      <rPr>
        <b val="true"/>
        <sz val="14"/>
        <rFont val="Arial"/>
        <family val="2"/>
        <charset val="204"/>
      </rPr>
      <t xml:space="preserve">: Политика 1, прогр. 2, дейност 116, § 01-01- 40 740 лв., §05-51 - 18 020 лв., §05-60 - 2 830 лв., §05-80 - 210 лв.; </t>
    </r>
  </si>
  <si>
    <r>
      <rPr>
        <b val="true"/>
        <i val="true"/>
        <sz val="14"/>
        <rFont val="Arial"/>
        <family val="2"/>
        <charset val="204"/>
      </rPr>
      <t xml:space="preserve">II. Увеличава разходите </t>
    </r>
    <r>
      <rPr>
        <b val="true"/>
        <sz val="14"/>
        <rFont val="Arial"/>
        <family val="2"/>
        <charset val="204"/>
      </rPr>
      <t xml:space="preserve">политика 2, програма 3 - § 01-02 - 26 920 лв., § 05-51 - 12 680 лв., програма 4, §01-01 - 13 820 лв., §05-51 - 5 340 лв., §05-60 - 2 830 лв., § 05-80 - 210 лв.</t>
    </r>
  </si>
  <si>
    <r>
      <rPr>
        <b val="true"/>
        <sz val="14"/>
        <rFont val="Arial"/>
        <family val="2"/>
        <charset val="204"/>
      </rPr>
      <t xml:space="preserve">    +/- 15 390 лв. На основание чл. 110, ал. 3 от ЗПФ и писмо №ФС-12/14.11.2014г. ДИ - вътрешнокомпенсирана корекция:  </t>
    </r>
    <r>
      <rPr>
        <b val="true"/>
        <i val="true"/>
        <sz val="14"/>
        <rFont val="Arial"/>
        <family val="2"/>
        <charset val="204"/>
      </rPr>
      <t xml:space="preserve">І. Намалява Разходите</t>
    </r>
    <r>
      <rPr>
        <b val="true"/>
        <sz val="14"/>
        <rFont val="Arial"/>
        <family val="2"/>
        <charset val="204"/>
      </rPr>
      <t xml:space="preserve"> : прогр. 2, дейност 334, § 02-01- 15 390 лв., </t>
    </r>
    <r>
      <rPr>
        <b val="true"/>
        <i val="true"/>
        <sz val="14"/>
        <rFont val="Arial"/>
        <family val="2"/>
        <charset val="204"/>
      </rPr>
      <t xml:space="preserve">II. Увеличава разходите</t>
    </r>
    <r>
      <rPr>
        <b val="true"/>
        <sz val="14"/>
        <rFont val="Arial"/>
        <family val="2"/>
        <charset val="204"/>
      </rPr>
      <t xml:space="preserve">  програма 3, §01-01 - 1 370 лв., §01-02 - 1 3 820 лв.</t>
    </r>
  </si>
  <si>
    <r>
      <rPr>
        <b val="true"/>
        <i val="true"/>
        <sz val="14"/>
        <rFont val="Arial"/>
        <family val="2"/>
        <charset val="204"/>
      </rPr>
      <t xml:space="preserve">   +1 049 437 лв. На основание чл. 109, ал. 5 от ЗПФ и чл. 31 ал. 2 и 3 от ПМС № 3/ 15.01.2014 г.   І. Увеличава  § 31-00 с   1 049 437 лв.  ІІ. Увеличава Разходите : Политика 3, прогр. 7, дейност 115,</t>
    </r>
    <r>
      <rPr>
        <b val="true"/>
        <i val="true"/>
        <sz val="14"/>
        <color rgb="FFFF0000"/>
        <rFont val="Arial"/>
        <family val="2"/>
        <charset val="204"/>
      </rPr>
      <t xml:space="preserve"> § 46-00 с  1 049 437 лв. </t>
    </r>
  </si>
  <si>
    <r>
      <rPr>
        <i val="true"/>
        <sz val="14"/>
        <rFont val="Arial"/>
        <family val="2"/>
        <charset val="204"/>
      </rPr>
      <t xml:space="preserve"> Увеличава: Макс.размер ангаж. с  1 049 437 лв., Макс. разм. нови задължения с 1 049 437 лв. : Чл. внос месец </t>
    </r>
    <r>
      <rPr>
        <i val="true"/>
        <sz val="14"/>
        <color rgb="FFFF0000"/>
        <rFont val="Arial"/>
        <family val="2"/>
        <charset val="204"/>
      </rPr>
      <t xml:space="preserve">декември </t>
    </r>
    <r>
      <rPr>
        <i val="true"/>
        <sz val="14"/>
        <rFont val="Arial"/>
        <family val="2"/>
        <charset val="204"/>
      </rPr>
      <t xml:space="preserve">   /ООН - 615 571 лв., НАТО - 430 321, ОССЕ - 3 545 лв./</t>
    </r>
  </si>
  <si>
    <t xml:space="preserve">  - 234 695 лв. На основание чл. 109, ал. 5 от ЗПФ  І Намалява § 61-01   234 695   ІІ Намалява разходите :   Политика 1, Програма 1, дейност 115  §10-20 - 218 340 лв.,   Политика 2, Програма 3, дейност 334  §10-20 - 16 355 лв.</t>
  </si>
  <si>
    <r>
      <rPr>
        <i val="true"/>
        <sz val="14"/>
        <rFont val="Arial"/>
        <family val="2"/>
        <charset val="204"/>
      </rPr>
      <t xml:space="preserve"> намалява макс.размер на ангаж. с 234 695 лв., намалява макс. разм. новите зад. 234 695 лв. :  / възстановяване на неусвоените средства по </t>
    </r>
    <r>
      <rPr>
        <b val="true"/>
        <i val="true"/>
        <sz val="14"/>
        <rFont val="Arial"/>
        <family val="2"/>
        <charset val="204"/>
      </rPr>
      <t xml:space="preserve">Комуникационна стратегия </t>
    </r>
    <r>
      <rPr>
        <i val="true"/>
        <sz val="14"/>
        <rFont val="Arial"/>
        <family val="2"/>
        <charset val="204"/>
      </rPr>
      <t xml:space="preserve">/</t>
    </r>
  </si>
  <si>
    <t xml:space="preserve">   + 587 439 лв. на основание чл. 109, ал. 5 от ЗПФ и ПМС № 417/ 17.12.2014 г.   І. Увеличава  § 31-00 с 587 439 лв.  ІІ. Увеличава Разходите : Политика 3, прогр. 5, дейност 115, § 46-00  587 439 лв.   </t>
  </si>
  <si>
    <r>
      <rPr>
        <i val="true"/>
        <sz val="14"/>
        <rFont val="Arial"/>
        <family val="2"/>
        <charset val="204"/>
      </rPr>
      <t xml:space="preserve"> Увеличава: Макс.размер на ангаж. с 587 439 лв. , Макс. Разм. Нови зад.</t>
    </r>
    <r>
      <rPr>
        <i val="true"/>
        <sz val="14"/>
        <color rgb="FFFF0000"/>
        <rFont val="Arial"/>
        <family val="2"/>
        <charset val="204"/>
      </rPr>
      <t xml:space="preserve"> с 587 439 лв. Вноска за изгр. нова главна квартира  НАТО</t>
    </r>
  </si>
  <si>
    <t xml:space="preserve">   + 97 800 лв. На основание чл. 109, ал. 5 от ЗПФ и  ПМС № 416/17.12.14   І. Увеличава  § 31-00 с 97 800 лв.,  ІІ. Увеличава Разходите : Политика 3, прогр. 7, дейност 115, § 49-01  - 97 800 лв., </t>
  </si>
  <si>
    <t xml:space="preserve">     Увеличава: Макс.размер ангаж. с 97 800 лв., Макс. Размер на новите задължения 97 800 лв.; Помощ в подкрепа усилията на межд.общност за ограничаване разпроестранението на вируса ЕБОЛА</t>
  </si>
  <si>
    <t xml:space="preserve">   +/- 1 900 000 лв. На основание чл. 110, ал. 3 от ЗПФ  вътрешнокомпенсирана корекция:  І. Намалява Разходите : политика1, прогр. 1, дейност 115 - 1 900 000 лв.: § 51-00 - 200 000 лв..,  §52-01 - 848 000 лв., § 52-03 - 700 000 лв., увеличава § 52-05  - 48 000 лв.; намалява § 53-00 -</t>
  </si>
  <si>
    <t xml:space="preserve"> . -200 000 лв., II. Увеличава разходите  програма 2, д-ст 116 - общо с 1 900 000 лв.: §10-53 - 900 000 лв., § 52-04 - 1 000 000 лв.</t>
  </si>
  <si>
    <t xml:space="preserve"> + 25 514 лв. На основание чл. 110, ал. 4, ЗПФ - РМС 1040/20.12.12      І. Увеличава трансфера с - 61-02 с 25 514 лв.   ІІ Увеличава разходите Пол. 3, Прогр. 7, § 46-00 с - 25 514 лв.</t>
  </si>
  <si>
    <t xml:space="preserve"> Увеличава: Макс.размер на ангаж. с 25 514 лв. , Макс. Разм. Нови зад. с 25 514 лв.</t>
  </si>
  <si>
    <t xml:space="preserve">. + 231 948 лв. На основание чл. 110, ал. 4, ЗПФ - ПМС 334/2011      І. Променя трансфера:  §61-01 с + 232 970 лв., §61-02 -    -1 022 лв.  ІІ Увеличава разходите Пол. 1, Прогр. 2, § 10-20 с - 231 948 лв.</t>
  </si>
  <si>
    <t xml:space="preserve"> Увеличава: Макс.размер на ангаж. с 231 948 лв. , Макс. Разм. Нови зад. с 231 948 лв.</t>
  </si>
  <si>
    <t xml:space="preserve">Издр. без § 19-00</t>
  </si>
  <si>
    <r>
      <rPr>
        <b val="true"/>
        <sz val="14"/>
        <rFont val="Arial"/>
        <family val="2"/>
        <charset val="204"/>
      </rPr>
      <t xml:space="preserve">    Вътрешнокомпенсирана корекция: І. Увеличава разходите : </t>
    </r>
    <r>
      <rPr>
        <sz val="14"/>
        <rFont val="Arial"/>
        <family val="2"/>
        <charset val="204"/>
      </rPr>
      <t xml:space="preserve">Политика 1, прогр. 1, дейност 115, § 02-05 - +50760 лв., § 10-91 - +150 000 лв., </t>
    </r>
    <r>
      <rPr>
        <b val="true"/>
        <sz val="14"/>
        <rFont val="Arial"/>
        <family val="2"/>
        <charset val="204"/>
      </rPr>
      <t xml:space="preserve"> ІІ. Намалява разходите: </t>
    </r>
    <r>
      <rPr>
        <sz val="14"/>
        <rFont val="Arial"/>
        <family val="2"/>
        <charset val="204"/>
      </rPr>
      <t xml:space="preserve">Политика 1, прогр. 1, дейност 115, § 02-08 -  -50760 лв., § 10-20 -  -150 000 лв.</t>
    </r>
  </si>
  <si>
    <r>
      <rPr>
        <sz val="14"/>
        <rFont val="Arial"/>
        <family val="2"/>
        <charset val="204"/>
      </rPr>
      <t xml:space="preserve">  + 5 963 лв. На основание чл. 110, ал.1 от ЗПФ и писмо № 04-02-121/01.04.15 на МФ във връзка с постъпило дарение от МОФ  І. Увеличава  Приходите § 46-50 - 5 963 лв., </t>
    </r>
    <r>
      <rPr>
        <b val="true"/>
        <sz val="14"/>
        <rFont val="Arial"/>
        <family val="2"/>
        <charset val="204"/>
      </rPr>
      <t xml:space="preserve">ІІ. Увеличава Разходите: </t>
    </r>
    <r>
      <rPr>
        <sz val="14"/>
        <rFont val="Arial"/>
        <family val="2"/>
        <charset val="204"/>
      </rPr>
      <t xml:space="preserve">Политика 1, прогр.1, дейност 115, § 10-20 - 5 963 лв.</t>
    </r>
  </si>
  <si>
    <t xml:space="preserve"> Увеличава: Макс.размер ангаж. с  5 963 лв., Макс. pазмер на новите задължения 5 963 лв.</t>
  </si>
  <si>
    <r>
      <rPr>
        <b val="true"/>
        <sz val="14"/>
        <rFont val="Arial"/>
        <family val="2"/>
        <charset val="204"/>
      </rPr>
      <t xml:space="preserve">    +/-</t>
    </r>
    <r>
      <rPr>
        <b val="true"/>
        <sz val="14"/>
        <color rgb="FF800080"/>
        <rFont val="Arial"/>
        <family val="2"/>
        <charset val="204"/>
      </rPr>
      <t xml:space="preserve"> 150 000</t>
    </r>
    <r>
      <rPr>
        <b val="true"/>
        <sz val="14"/>
        <rFont val="Arial"/>
        <family val="2"/>
        <charset val="204"/>
      </rPr>
      <t xml:space="preserve"> лв. На основание чл. 110, ал. 3 от ЗПФ във връзка с чл. 9, ал.1 от ПМС №8 от 16.01.15г. - вътрешнокомпенсирана корекция за осиг. на социални разходи:  </t>
    </r>
    <r>
      <rPr>
        <b val="true"/>
        <i val="true"/>
        <sz val="14"/>
        <rFont val="Arial"/>
        <family val="2"/>
        <charset val="204"/>
      </rPr>
      <t xml:space="preserve">І. Намаля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 1, дейност 115, §10-91- 150 000 лв., </t>
    </r>
    <r>
      <rPr>
        <b val="true"/>
        <i val="true"/>
        <sz val="14"/>
        <rFont val="Arial"/>
        <family val="2"/>
        <charset val="204"/>
      </rPr>
      <t xml:space="preserve">II. Увеличава разходите</t>
    </r>
    <r>
      <rPr>
        <b val="true"/>
        <sz val="14"/>
        <rFont val="Arial"/>
        <family val="2"/>
        <charset val="204"/>
      </rPr>
      <t xml:space="preserve">  </t>
    </r>
    <r>
      <rPr>
        <sz val="14"/>
        <rFont val="Arial"/>
        <family val="2"/>
        <charset val="204"/>
      </rPr>
      <t xml:space="preserve">програма 1, §02-05 - 122 850 лв., </t>
    </r>
  </si>
  <si>
    <t xml:space="preserve">§05-51 - 15 750 лв., §05-60 - 7 200лв., §05-80 - 4 200лв., Намалява: Макс.размер ангажименти с  150 000лв., Макс. pазмер на новите задължения с 150 000лв.</t>
  </si>
  <si>
    <t xml:space="preserve">  + 55 104 лв. На основание чл. 110, ал. 3 от ЗПФ  І Увеличава § 31-01 с 55 104 лв.    ІІ Увеличава разходите :   Политика 1, Програма 01.02, дейност 116  §10-30 - 55 104 лв. </t>
  </si>
  <si>
    <r>
      <rPr>
        <i val="true"/>
        <sz val="14"/>
        <rFont val="Arial"/>
        <family val="2"/>
        <charset val="204"/>
      </rPr>
      <t xml:space="preserve"> Увеличава: Макс.размер ангаж. с  55 104 лв., Макс. pазмер на новите задължения 55 104 лв. </t>
    </r>
    <r>
      <rPr>
        <b val="true"/>
        <i val="true"/>
        <sz val="14"/>
        <rFont val="Arial"/>
        <family val="2"/>
        <charset val="204"/>
      </rPr>
      <t xml:space="preserve">Реставриране на БГ паметник</t>
    </r>
    <r>
      <rPr>
        <i val="true"/>
        <sz val="14"/>
        <rFont val="Arial"/>
        <family val="2"/>
        <charset val="204"/>
      </rPr>
      <t xml:space="preserve"> в мемориалния комплекс Маутхаузен, Австрия</t>
    </r>
  </si>
  <si>
    <r>
      <rPr>
        <b val="true"/>
        <sz val="14"/>
        <rFont val="Arial"/>
        <family val="2"/>
        <charset val="204"/>
      </rPr>
      <t xml:space="preserve">    + 227 295 лв. На основание чл. 110, ал. 4 от ЗПФ, писмо №04-06-84/09.04.2015г. на МФ  в изп. на ПМС 334/2011г.   </t>
    </r>
    <r>
      <rPr>
        <b val="true"/>
        <i val="true"/>
        <sz val="14"/>
        <rFont val="Arial"/>
        <family val="2"/>
        <charset val="204"/>
      </rPr>
      <t xml:space="preserve">І. Увеличава Трансферите </t>
    </r>
    <r>
      <rPr>
        <i val="true"/>
        <sz val="14"/>
        <rFont val="Arial"/>
        <family val="2"/>
        <charset val="204"/>
      </rPr>
      <t xml:space="preserve">§61-01 - 227 295 лв</t>
    </r>
    <r>
      <rPr>
        <b val="true"/>
        <i val="true"/>
        <sz val="14"/>
        <rFont val="Arial"/>
        <family val="2"/>
        <charset val="204"/>
      </rPr>
      <t xml:space="preserve">.,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 2, дейност 325, </t>
    </r>
    <r>
      <rPr>
        <sz val="14"/>
        <color rgb="FF800080"/>
        <rFont val="Arial"/>
        <family val="2"/>
        <charset val="204"/>
      </rPr>
      <t xml:space="preserve">§02-02- 70 000 лв.,</t>
    </r>
    <r>
      <rPr>
        <sz val="14"/>
        <rFont val="Arial"/>
        <family val="2"/>
        <charset val="204"/>
      </rPr>
      <t xml:space="preserve"> §10-20 - 157 295лв.</t>
    </r>
  </si>
  <si>
    <r>
      <rPr>
        <sz val="14"/>
        <rFont val="Arial"/>
        <family val="2"/>
        <charset val="204"/>
      </rPr>
      <t xml:space="preserve">Увеличава: Макс.размер ангажименти с  157 295 лв., Макс. pазмер на новите задължения с 157 295 лв.,  </t>
    </r>
    <r>
      <rPr>
        <b val="true"/>
        <sz val="14"/>
        <rFont val="Arial"/>
        <family val="2"/>
        <charset val="204"/>
      </rPr>
      <t xml:space="preserve">Неделни училища</t>
    </r>
  </si>
  <si>
    <r>
      <rPr>
        <b val="true"/>
        <sz val="14"/>
        <rFont val="Arial"/>
        <family val="2"/>
        <charset val="204"/>
      </rPr>
      <t xml:space="preserve">   +/- 1 500 000 лв. На основание чл. 110, ал. 3 от ЗПФ във връзка с чл. 9, ал.1 от ПМС №8 от 16.01.15г. - вътрешнокомпенсирана корекция м/у капиталови разходи и от капиталови р-ди към издръжка:  І. Намалява Разходите : </t>
    </r>
    <r>
      <rPr>
        <sz val="14"/>
        <rFont val="Arial"/>
        <family val="2"/>
        <charset val="204"/>
      </rPr>
      <t xml:space="preserve">прогр. 1, дейност 115 - </t>
    </r>
    <r>
      <rPr>
        <b val="true"/>
        <sz val="14"/>
        <rFont val="Arial"/>
        <family val="2"/>
        <charset val="204"/>
      </rPr>
      <t xml:space="preserve">1 058 000лв</t>
    </r>
    <r>
      <rPr>
        <sz val="14"/>
        <rFont val="Arial"/>
        <family val="2"/>
        <charset val="204"/>
      </rPr>
      <t xml:space="preserve">.: §52-01- 148 000 лв., §52-03 - 286 300 лв., </t>
    </r>
  </si>
  <si>
    <r>
      <rPr>
        <b val="true"/>
        <sz val="14"/>
        <rFont val="Arial"/>
        <family val="2"/>
        <charset val="204"/>
      </rPr>
      <t xml:space="preserve">§52-04 - </t>
    </r>
    <r>
      <rPr>
        <sz val="14"/>
        <rFont val="Arial"/>
        <family val="2"/>
        <charset val="204"/>
      </rPr>
      <t xml:space="preserve">250 000 лв., § 52-05 - 373 700 лв.; програма 2, д-ст 116 -  -442 000 лв. /компенсирано в отделни разходни § на § 10/, в т.ч.:  намалява §51-00 - 800 000 лв., § 52-01 - 225 000 лв., увеличава §52-03 - +286 300 лв., §52-04 - +250 000 лв., §52-05 - +45 000 лв., §53-00 - +1 700 лв.</t>
    </r>
    <r>
      <rPr>
        <b val="true"/>
        <sz val="14"/>
        <rFont val="Arial"/>
        <family val="2"/>
        <charset val="204"/>
      </rPr>
      <t xml:space="preserve"> II. Увеличава Разходите  програма 2, д-ст 116</t>
    </r>
    <r>
      <rPr>
        <sz val="14"/>
        <rFont val="Arial"/>
        <family val="2"/>
        <charset val="204"/>
      </rPr>
      <t xml:space="preserve">: §10-20 - 1 500 000 лв.</t>
    </r>
  </si>
  <si>
    <r>
      <rPr>
        <b val="true"/>
        <sz val="14"/>
        <rFont val="Arial"/>
        <family val="2"/>
        <charset val="204"/>
      </rPr>
      <t xml:space="preserve">  </t>
    </r>
    <r>
      <rPr>
        <b val="true"/>
        <sz val="14"/>
        <color rgb="FF800080"/>
        <rFont val="Arial"/>
        <family val="2"/>
        <charset val="204"/>
      </rPr>
      <t xml:space="preserve">+331 000 </t>
    </r>
    <r>
      <rPr>
        <b val="true"/>
        <sz val="14"/>
        <rFont val="Arial"/>
        <family val="2"/>
        <charset val="204"/>
      </rPr>
      <t xml:space="preserve">лв. На основание чл. 110, ал. 4 от ЗПФ и писмо № 04-08-29/29.04.2015г. на МФ   І. Увеличава трансфера § 61-01 - 331 000 лв. </t>
    </r>
    <r>
      <rPr>
        <sz val="14"/>
        <rFont val="Arial"/>
        <family val="2"/>
        <charset val="204"/>
      </rPr>
      <t xml:space="preserve">в т.ч. , полит. 1 , прогр. 2 - 331 000 лв.</t>
    </r>
  </si>
  <si>
    <r>
      <rPr>
        <b val="true"/>
        <i val="true"/>
        <sz val="14"/>
        <rFont val="Arial"/>
        <family val="2"/>
        <charset val="204"/>
      </rPr>
      <t xml:space="preserve">ІІ. Увеличава разходите: </t>
    </r>
    <r>
      <rPr>
        <i val="true"/>
        <sz val="14"/>
        <rFont val="Arial"/>
        <family val="2"/>
        <charset val="204"/>
      </rPr>
      <t xml:space="preserve">Полит. 1 програма 2, дейност 116,</t>
    </r>
    <r>
      <rPr>
        <b val="true"/>
        <i val="true"/>
        <sz val="14"/>
        <color rgb="FF800080"/>
        <rFont val="Arial"/>
        <family val="2"/>
        <charset val="204"/>
      </rPr>
      <t xml:space="preserve"> § 02-02</t>
    </r>
    <r>
      <rPr>
        <i val="true"/>
        <sz val="14"/>
        <color rgb="FF800080"/>
        <rFont val="Arial"/>
        <family val="2"/>
        <charset val="204"/>
      </rPr>
      <t xml:space="preserve"> - 331 000 лв</t>
    </r>
    <r>
      <rPr>
        <i val="true"/>
        <sz val="14"/>
        <rFont val="Arial"/>
        <family val="2"/>
        <charset val="204"/>
      </rPr>
      <t xml:space="preserve">., от Министерството на туризма в</t>
    </r>
    <r>
      <rPr>
        <b val="true"/>
        <i val="true"/>
        <sz val="14"/>
        <rFont val="Arial"/>
        <family val="2"/>
        <charset val="204"/>
      </rPr>
      <t xml:space="preserve"> помощ на консулските служби </t>
    </r>
  </si>
  <si>
    <t xml:space="preserve">до тук 30.04.2015</t>
  </si>
  <si>
    <r>
      <rPr>
        <b val="true"/>
        <sz val="14"/>
        <rFont val="Arial"/>
        <family val="2"/>
        <charset val="204"/>
      </rPr>
      <t xml:space="preserve">    + 5 284лв. На основание чл. 110, ал. 3 от ЗПФ,   </t>
    </r>
    <r>
      <rPr>
        <b val="true"/>
        <i val="true"/>
        <sz val="14"/>
        <rFont val="Arial"/>
        <family val="2"/>
        <charset val="204"/>
      </rPr>
      <t xml:space="preserve">І. Увеличава разходите: програма 1, </t>
    </r>
    <r>
      <rPr>
        <i val="true"/>
        <sz val="14"/>
        <rFont val="Arial"/>
        <family val="2"/>
        <charset val="204"/>
      </rPr>
      <t xml:space="preserve">§10-11 - 5 284 лв</t>
    </r>
    <r>
      <rPr>
        <b val="true"/>
        <i val="true"/>
        <sz val="14"/>
        <rFont val="Arial"/>
        <family val="2"/>
        <charset val="204"/>
      </rPr>
      <t xml:space="preserve">., II. Намаля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1, §10-15 - 5 284 лв.</t>
    </r>
  </si>
  <si>
    <t xml:space="preserve">прецизиране бюджетната класификация на разходите по препоръка на одит на ГФО 2014г.</t>
  </si>
  <si>
    <r>
      <rPr>
        <b val="true"/>
        <sz val="14"/>
        <rFont val="Arial"/>
        <family val="2"/>
        <charset val="204"/>
      </rPr>
      <t xml:space="preserve">    + 460 000 лв. На основание чл. 110, ал. 4 от ЗПФ, писмо № 03-00-573/14.05.2015г. на МФ  в изп. на PМС 22709.04.2015г.   </t>
    </r>
    <r>
      <rPr>
        <b val="true"/>
        <i val="true"/>
        <sz val="14"/>
        <rFont val="Arial"/>
        <family val="2"/>
        <charset val="204"/>
      </rPr>
      <t xml:space="preserve">І. Увеличава Трансферите </t>
    </r>
    <r>
      <rPr>
        <i val="true"/>
        <sz val="14"/>
        <rFont val="Arial"/>
        <family val="2"/>
        <charset val="204"/>
      </rPr>
      <t xml:space="preserve">§61-01 - 460 000лв</t>
    </r>
    <r>
      <rPr>
        <b val="true"/>
        <i val="true"/>
        <sz val="14"/>
        <rFont val="Arial"/>
        <family val="2"/>
        <charset val="204"/>
      </rPr>
      <t xml:space="preserve">.,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 1 - §10-20 - 89 290лв., програма 2 -</t>
    </r>
    <r>
      <rPr>
        <sz val="14"/>
        <color rgb="FF800080"/>
        <rFont val="Arial"/>
        <family val="2"/>
        <charset val="204"/>
      </rPr>
      <t xml:space="preserve"> § 02-02 - 24 370лв.</t>
    </r>
    <r>
      <rPr>
        <sz val="14"/>
        <rFont val="Arial"/>
        <family val="2"/>
        <charset val="204"/>
      </rPr>
      <t xml:space="preserve">, §10-20 - 256 900лв., програма 3 - </t>
    </r>
    <r>
      <rPr>
        <sz val="14"/>
        <color rgb="FF800080"/>
        <rFont val="Arial"/>
        <family val="2"/>
        <charset val="204"/>
      </rPr>
      <t xml:space="preserve">§02-02- 29 200лв., </t>
    </r>
  </si>
  <si>
    <r>
      <rPr>
        <sz val="14"/>
        <rFont val="Arial"/>
        <family val="2"/>
        <charset val="204"/>
      </rPr>
      <t xml:space="preserve">§10-20 - 30 800 лв., програма 4 - §10-20 - 29 940 лв., Увеличава: Макс.размер ангажименти с  406 430лв., Макс. pазмер на новите задължения с 406 430 лв.,  </t>
    </r>
    <r>
      <rPr>
        <b val="true"/>
        <sz val="14"/>
        <rFont val="Arial"/>
        <family val="2"/>
        <charset val="204"/>
      </rPr>
      <t xml:space="preserve">Комуникационна стратегия 2015 г.</t>
    </r>
  </si>
  <si>
    <r>
      <rPr>
        <sz val="14"/>
        <rFont val="Arial"/>
        <family val="2"/>
        <charset val="204"/>
      </rPr>
      <t xml:space="preserve">    + 37 164 лв. На основание чл. 110, ал.1 от ЗПФ, 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46-30 - 7678лв., §46-70 - 29486лв.</t>
    </r>
    <r>
      <rPr>
        <b val="true"/>
        <i val="true"/>
        <sz val="14"/>
        <rFont val="Arial"/>
        <family val="2"/>
        <charset val="204"/>
      </rPr>
      <t xml:space="preserve">,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98 Представителни разходи - 37 164 лв.</t>
    </r>
  </si>
  <si>
    <r>
      <rPr>
        <sz val="14"/>
        <rFont val="Arial"/>
        <family val="2"/>
        <charset val="204"/>
      </rPr>
      <t xml:space="preserve">Увеличава: Макс.размер ангажименти с  37 164 лв., Макс. pазмер на новите задължения с 37 164 лв.,  </t>
    </r>
    <r>
      <rPr>
        <b val="true"/>
        <sz val="14"/>
        <rFont val="Arial"/>
        <family val="2"/>
        <charset val="204"/>
      </rPr>
      <t xml:space="preserve">Помощи и дарения в чужбина</t>
    </r>
  </si>
  <si>
    <r>
      <rPr>
        <b val="true"/>
        <sz val="14"/>
        <rFont val="Arial"/>
        <family val="2"/>
        <charset val="204"/>
      </rPr>
      <t xml:space="preserve">    + 5 867 лв. На основание чл. 110, ал. 4 от ЗПФ, писмо № 04-08-30/14.05.2015г. на МФ   </t>
    </r>
    <r>
      <rPr>
        <b val="true"/>
        <i val="true"/>
        <sz val="14"/>
        <rFont val="Arial"/>
        <family val="2"/>
        <charset val="204"/>
      </rPr>
      <t xml:space="preserve">І. Увеличава Трансферите </t>
    </r>
    <r>
      <rPr>
        <i val="true"/>
        <sz val="14"/>
        <rFont val="Arial"/>
        <family val="2"/>
        <charset val="204"/>
      </rPr>
      <t xml:space="preserve">§61-01 -5 867лв</t>
    </r>
    <r>
      <rPr>
        <b val="true"/>
        <i val="true"/>
        <sz val="14"/>
        <rFont val="Arial"/>
        <family val="2"/>
        <charset val="204"/>
      </rPr>
      <t xml:space="preserve">.,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2 - §10-20 - 5 867 лв.</t>
    </r>
  </si>
  <si>
    <r>
      <rPr>
        <sz val="14"/>
        <rFont val="Arial"/>
        <family val="2"/>
        <charset val="204"/>
      </rPr>
      <t xml:space="preserve">Увеличава: Макс.размер ангажименти с  5 867 лв., Макс. pазмер на новите задължения с 5 867 лв.,  </t>
    </r>
    <r>
      <rPr>
        <b val="true"/>
        <sz val="14"/>
        <rFont val="Arial"/>
        <family val="2"/>
        <charset val="204"/>
      </rPr>
      <t xml:space="preserve">Трансфер от МТ за винено състезание в Рим, Италия</t>
    </r>
  </si>
  <si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800080"/>
        <rFont val="Arial"/>
        <family val="2"/>
        <charset val="204"/>
      </rPr>
      <t xml:space="preserve">+2 959 лв.</t>
    </r>
    <r>
      <rPr>
        <b val="true"/>
        <sz val="14"/>
        <rFont val="Arial"/>
        <family val="2"/>
        <charset val="204"/>
      </rPr>
      <t xml:space="preserve"> На основание чл. 110, ал. 4 от ЗПФ</t>
    </r>
    <r>
      <rPr>
        <sz val="14"/>
        <rFont val="Arial"/>
        <family val="2"/>
        <charset val="204"/>
      </rPr>
      <t xml:space="preserve"> и получени трансфери по §61-05 </t>
    </r>
    <r>
      <rPr>
        <b val="true"/>
        <sz val="14"/>
        <rFont val="Arial"/>
        <family val="2"/>
        <charset val="204"/>
      </rPr>
      <t xml:space="preserve"> І Увеличава § 61-05</t>
    </r>
    <r>
      <rPr>
        <sz val="14"/>
        <rFont val="Arial"/>
        <family val="2"/>
        <charset val="204"/>
      </rPr>
      <t xml:space="preserve"> c  2 959 лв.  </t>
    </r>
    <r>
      <rPr>
        <b val="true"/>
        <sz val="14"/>
        <rFont val="Arial"/>
        <family val="2"/>
        <charset val="204"/>
      </rPr>
      <t xml:space="preserve"> ІІ Увеличава разходите :   Политика 1, Програма 1, дейност 532  общо с 2 959 лв., от тях: </t>
    </r>
    <r>
      <rPr>
        <sz val="14"/>
        <rFont val="Arial"/>
        <family val="2"/>
        <charset val="204"/>
      </rPr>
      <t xml:space="preserve">§02-01 -2 451 лв.,§02-09 - 45 лв., §05-51 - 262 лв., §05-80 - 70 лв., §05-60 - 131 лв.</t>
    </r>
  </si>
  <si>
    <r>
      <rPr>
        <sz val="14"/>
        <rFont val="Arial"/>
        <family val="2"/>
        <charset val="204"/>
      </rPr>
      <t xml:space="preserve"> §05-60 - 1 516лв., §05-80 - 877 лв., лв., </t>
    </r>
    <r>
      <rPr>
        <b val="true"/>
        <sz val="14"/>
        <rFont val="Arial"/>
        <family val="2"/>
        <charset val="204"/>
      </rPr>
      <t xml:space="preserve">Временна заетост</t>
    </r>
    <r>
      <rPr>
        <sz val="14"/>
        <rFont val="Arial"/>
        <family val="2"/>
        <charset val="204"/>
      </rPr>
      <t xml:space="preserve"> м. 01 и 02.2015  </t>
    </r>
  </si>
  <si>
    <t xml:space="preserve">до тук 31.05.2015</t>
  </si>
  <si>
    <r>
      <rPr>
        <b val="true"/>
        <sz val="14"/>
        <rFont val="Arial"/>
        <family val="2"/>
        <charset val="204"/>
      </rPr>
      <t xml:space="preserve">    + 3 912 лв. На основание чл. 110, ал.1 от ЗПФ и писмо № 04-02-216/03.06.2015 г. на МФ, 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36-12 - 3 912лв., </t>
    </r>
    <r>
      <rPr>
        <b val="true"/>
        <i val="true"/>
        <sz val="14"/>
        <rFont val="Arial"/>
        <family val="2"/>
        <charset val="204"/>
      </rPr>
      <t xml:space="preserve">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20 - 3 912 лв. </t>
    </r>
  </si>
  <si>
    <r>
      <rPr>
        <sz val="14"/>
        <rFont val="Arial"/>
        <family val="2"/>
        <charset val="204"/>
      </rPr>
      <t xml:space="preserve">Увеличава: Макс.размер ангажименти с  3 912 лв., Макс. pазмер на новите задължения с 3 912 лв., </t>
    </r>
    <r>
      <rPr>
        <b val="true"/>
        <sz val="14"/>
        <rFont val="Arial"/>
        <family val="2"/>
        <charset val="204"/>
      </rPr>
      <t xml:space="preserve">Застрахователно обезщетение Рим </t>
    </r>
  </si>
  <si>
    <r>
      <rPr>
        <b val="true"/>
        <sz val="14"/>
        <rFont val="Arial"/>
        <family val="2"/>
        <charset val="204"/>
      </rPr>
      <t xml:space="preserve">   +/- 173 347 лв. На основание чл. 110, ал. 3 от ЗПФ и писмо № 04-02-217/03.06.2015 г. на МФ - вътрешнокомпенсирана корекция м/у програмите на политика 3:  І. Намалява Разходите : </t>
    </r>
    <r>
      <rPr>
        <sz val="14"/>
        <rFont val="Arial"/>
        <family val="2"/>
        <charset val="204"/>
      </rPr>
      <t xml:space="preserve">прогр. 03.01, дейност 115 - §10-52 -   -101 000 лв., прогр. 03.02 - -58 000 лв., </t>
    </r>
  </si>
  <si>
    <r>
      <rPr>
        <sz val="14"/>
        <rFont val="Arial"/>
        <family val="2"/>
        <charset val="204"/>
      </rPr>
      <t xml:space="preserve">прогр. 03.03 - §10-15 - 14 347 лв., </t>
    </r>
    <r>
      <rPr>
        <b val="true"/>
        <sz val="14"/>
        <rFont val="Arial"/>
        <family val="2"/>
        <charset val="204"/>
      </rPr>
      <t xml:space="preserve">II. Увеличава Разходите  програма 03.06 -</t>
    </r>
    <r>
      <rPr>
        <sz val="14"/>
        <rFont val="Arial"/>
        <family val="2"/>
        <charset val="204"/>
      </rPr>
      <t xml:space="preserve"> §10-52 -173 347 лв.</t>
    </r>
  </si>
  <si>
    <r>
      <rPr>
        <sz val="14"/>
        <rFont val="Arial"/>
        <family val="2"/>
        <charset val="204"/>
      </rPr>
      <t xml:space="preserve">    + 2 718 лв. На основание чл. 110, ал.1 от ЗПФ, 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3, </t>
    </r>
    <r>
      <rPr>
        <i val="true"/>
        <sz val="14"/>
        <rFont val="Arial"/>
        <family val="2"/>
        <charset val="204"/>
      </rPr>
      <t xml:space="preserve">§46-50 - 2 718 лв., </t>
    </r>
    <r>
      <rPr>
        <b val="true"/>
        <i val="true"/>
        <sz val="14"/>
        <rFont val="Arial"/>
        <family val="2"/>
        <charset val="204"/>
      </rPr>
      <t xml:space="preserve">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3, §10-20 - 2718 лв.,</t>
    </r>
  </si>
  <si>
    <r>
      <rPr>
        <sz val="14"/>
        <rFont val="Arial"/>
        <family val="2"/>
        <charset val="204"/>
      </rPr>
      <t xml:space="preserve">Увеличава: Макс.размер ангажименти с  2 718 лв., Макс. pазмер на новите задължения с 2 718 лв.,  </t>
    </r>
    <r>
      <rPr>
        <b val="true"/>
        <sz val="14"/>
        <rFont val="Arial"/>
        <family val="2"/>
        <charset val="204"/>
      </rPr>
      <t xml:space="preserve">Финансова подкрепа МОФ ДИ</t>
    </r>
  </si>
  <si>
    <r>
      <rPr>
        <sz val="14"/>
        <rFont val="Arial"/>
        <family val="2"/>
        <charset val="204"/>
      </rPr>
      <t xml:space="preserve">    + 7 454 лв. На основание чл. 110, ал.1 от ЗПФ , писмо №  04-02-235/12.06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46-70 - 7454лв., </t>
    </r>
    <r>
      <rPr>
        <b val="true"/>
        <i val="true"/>
        <sz val="14"/>
        <rFont val="Arial"/>
        <family val="2"/>
        <charset val="204"/>
      </rPr>
      <t xml:space="preserve">,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98 Представителни разходи - 7 454 лв.</t>
    </r>
  </si>
  <si>
    <r>
      <rPr>
        <sz val="14"/>
        <rFont val="Arial"/>
        <family val="2"/>
        <charset val="204"/>
      </rPr>
      <t xml:space="preserve">Увеличава: Макс.размер ангажименти с  7 454 лв., Макс. pазмер на новите задължения с 7 454 лв.,  </t>
    </r>
    <r>
      <rPr>
        <b val="true"/>
        <sz val="14"/>
        <rFont val="Arial"/>
        <family val="2"/>
        <charset val="204"/>
      </rPr>
      <t xml:space="preserve">Дарения в Берн</t>
    </r>
  </si>
  <si>
    <r>
      <rPr>
        <b val="true"/>
        <sz val="14"/>
        <rFont val="Arial"/>
        <family val="2"/>
        <charset val="204"/>
      </rPr>
      <t xml:space="preserve">    + 12 224 лв. На основание чл. 110, ал. 4 от ЗПФ, писмо № 04-23-145/16.06.2015г. на МФ   </t>
    </r>
    <r>
      <rPr>
        <b val="true"/>
        <i val="true"/>
        <sz val="14"/>
        <rFont val="Arial"/>
        <family val="2"/>
        <charset val="204"/>
      </rPr>
      <t xml:space="preserve">І. Увеличава Трансферите </t>
    </r>
    <r>
      <rPr>
        <i val="true"/>
        <sz val="14"/>
        <rFont val="Arial"/>
        <family val="2"/>
        <charset val="204"/>
      </rPr>
      <t xml:space="preserve">§61-01 -12 224лв</t>
    </r>
    <r>
      <rPr>
        <b val="true"/>
        <i val="true"/>
        <sz val="14"/>
        <rFont val="Arial"/>
        <family val="2"/>
        <charset val="204"/>
      </rPr>
      <t xml:space="preserve">., (от МЗХ)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2 - §10-20 - 12 224 лв.</t>
    </r>
  </si>
  <si>
    <r>
      <rPr>
        <sz val="14"/>
        <rFont val="Arial"/>
        <family val="2"/>
        <charset val="204"/>
      </rPr>
      <t xml:space="preserve">Увеличава: Макс.размер ангажименти с  12 224 лв., Макс. pазмер на новите задължения с 12 224 лв.,  </t>
    </r>
    <r>
      <rPr>
        <b val="true"/>
        <sz val="14"/>
        <rFont val="Arial"/>
        <family val="2"/>
        <charset val="204"/>
      </rPr>
      <t xml:space="preserve">Трансфер от МЗХ за винено състезание в Рим, Италия</t>
    </r>
  </si>
  <si>
    <r>
      <rPr>
        <b val="true"/>
        <sz val="14"/>
        <rFont val="Arial"/>
        <family val="2"/>
        <charset val="204"/>
      </rPr>
      <t xml:space="preserve">    + 7 639 лв. На основание чл. 110, ал.1 от ЗПФ , писмо №  04-02-240/18.06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36-11 - 4644лв.,§36-12 - 2995 лв. </t>
    </r>
    <r>
      <rPr>
        <b val="true"/>
        <i val="true"/>
        <sz val="14"/>
        <rFont val="Arial"/>
        <family val="2"/>
        <charset val="204"/>
      </rPr>
      <t xml:space="preserve">,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15 -2 995 лв, §52-01 - 4 644 лв.</t>
    </r>
  </si>
  <si>
    <t xml:space="preserve">Увеличава: Макс.размер ангажименти с  7 639 лв., Макс. pазмер на новите задължения с 7 639 лв.,  Застрахователно обезщетение Белград</t>
  </si>
  <si>
    <t xml:space="preserve">до тук 30.06.2015</t>
  </si>
  <si>
    <r>
      <rPr>
        <b val="true"/>
        <sz val="14"/>
        <rFont val="Arial"/>
        <family val="2"/>
        <charset val="204"/>
      </rPr>
      <t xml:space="preserve">    + 32 277 лв. На основание чл. 110, ал.1 от ЗПФ , писмо №  04-02-263/03.07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36-11 -  32 277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51-00 - 32 277 лв. </t>
    </r>
  </si>
  <si>
    <r>
      <rPr>
        <sz val="14"/>
        <rFont val="Arial"/>
        <family val="2"/>
        <charset val="204"/>
      </rPr>
      <t xml:space="preserve">Увеличава: Макс.размер ангажименти с   32 277 лв., Макс. pазмер на новите задължения с 32 277 лв.,  </t>
    </r>
    <r>
      <rPr>
        <b val="true"/>
        <sz val="14"/>
        <rFont val="Arial"/>
        <family val="2"/>
        <charset val="204"/>
      </rPr>
      <t xml:space="preserve">Застрахователно обезщетение Вашингтон</t>
    </r>
  </si>
  <si>
    <r>
      <rPr>
        <b val="true"/>
        <sz val="14"/>
        <rFont val="Arial"/>
        <family val="2"/>
        <charset val="204"/>
      </rPr>
      <t xml:space="preserve">    + 3 134 лв. На основание чл. 110, ал.1 от ЗПФ , писмо №  04-02-262/03.07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36-12 -   3 134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30 -  3 134 лв.</t>
    </r>
  </si>
  <si>
    <r>
      <rPr>
        <sz val="14"/>
        <rFont val="Arial"/>
        <family val="2"/>
        <charset val="204"/>
      </rPr>
      <t xml:space="preserve">Увеличава: Макс.размер ангажименти с    3 134 лв., Макс. pазмер на новите задължения с  3 134 лв.,  </t>
    </r>
    <r>
      <rPr>
        <b val="true"/>
        <sz val="14"/>
        <rFont val="Arial"/>
        <family val="2"/>
        <charset val="204"/>
      </rPr>
      <t xml:space="preserve">Застрахователни обезщетения: Токио - 2246лв., Египет - 888 лв.</t>
    </r>
  </si>
  <si>
    <r>
      <rPr>
        <sz val="14"/>
        <rFont val="Arial"/>
        <family val="2"/>
        <charset val="204"/>
      </rPr>
      <t xml:space="preserve">    + 728 лв. На основание чл. 110, ал.2 от ЗПФ , писмо №  04-02-272/10.07.2015 г. на МФ  </t>
    </r>
    <r>
      <rPr>
        <b val="true"/>
        <i val="true"/>
        <sz val="14"/>
        <rFont val="Arial"/>
        <family val="2"/>
        <charset val="204"/>
      </rPr>
      <t xml:space="preserve">І. Увеличава финансирането: програма 2, </t>
    </r>
    <r>
      <rPr>
        <i val="true"/>
        <sz val="14"/>
        <rFont val="Arial"/>
        <family val="2"/>
        <charset val="204"/>
      </rPr>
      <t xml:space="preserve">§95-21 - 728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15 - 7 28 лв.</t>
    </r>
  </si>
  <si>
    <r>
      <rPr>
        <sz val="14"/>
        <rFont val="Arial"/>
        <family val="2"/>
        <charset val="204"/>
      </rPr>
      <t xml:space="preserve">Увеличава: Макс.размер ангажименти с  728 лв., Макс. pазмер на новите задължения с 728 лв.,  </t>
    </r>
    <r>
      <rPr>
        <b val="true"/>
        <sz val="14"/>
        <rFont val="Arial"/>
        <family val="2"/>
        <charset val="204"/>
      </rPr>
      <t xml:space="preserve">Дарения в Токио от 2014г.</t>
    </r>
  </si>
  <si>
    <r>
      <rPr>
        <b val="true"/>
        <sz val="14"/>
        <rFont val="Arial"/>
        <family val="2"/>
        <charset val="204"/>
      </rPr>
      <t xml:space="preserve">    + 12 361 лв. На основание чл. 110, ал.1 от ЗПФ , писмо №  04-02-277/13.07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36-12 - 12 361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30 -12 361 лв.</t>
    </r>
  </si>
  <si>
    <t xml:space="preserve">Увеличава: Макс.размер ангажименти с  12 361 лв., Макс. pазмер на новите задължения с 12 361 лв.,  Застрахователно обезщетение в Токио </t>
  </si>
  <si>
    <r>
      <rPr>
        <b val="true"/>
        <sz val="14"/>
        <rFont val="Arial"/>
        <family val="2"/>
        <charset val="204"/>
      </rPr>
      <t xml:space="preserve">    - 80 000 лв. На основание чл. 110, ал. 4 от ЗПФ, писмо № 04-02-297/24.07.2015г. на МФ   </t>
    </r>
    <r>
      <rPr>
        <b val="true"/>
        <i val="true"/>
        <sz val="14"/>
        <rFont val="Arial"/>
        <family val="2"/>
        <charset val="204"/>
      </rPr>
      <t xml:space="preserve">І. Намалява Трансферите </t>
    </r>
    <r>
      <rPr>
        <i val="true"/>
        <sz val="14"/>
        <rFont val="Arial"/>
        <family val="2"/>
        <charset val="204"/>
      </rPr>
      <t xml:space="preserve">§61-02 -  80 000 лв</t>
    </r>
    <r>
      <rPr>
        <b val="true"/>
        <i val="true"/>
        <sz val="14"/>
        <rFont val="Arial"/>
        <family val="2"/>
        <charset val="204"/>
      </rPr>
      <t xml:space="preserve">., (към КЗК) II. Намаля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7 /1100.03.03/ - § 49-01 - 80 000 лв.</t>
    </r>
  </si>
  <si>
    <r>
      <rPr>
        <sz val="14"/>
        <rFont val="Arial"/>
        <family val="2"/>
        <charset val="204"/>
      </rPr>
      <t xml:space="preserve">Намалява: Макс.размер ангажименти с  80 000 лв., Макс. pазмер на новите задължения с 80 000 лв.,  </t>
    </r>
    <r>
      <rPr>
        <b val="true"/>
        <sz val="14"/>
        <rFont val="Arial"/>
        <family val="2"/>
        <charset val="204"/>
      </rPr>
      <t xml:space="preserve">Трансфер към Комисия за защита на конкренцията  по проект "Софийски форум на конкуренцията"</t>
    </r>
  </si>
  <si>
    <r>
      <rPr>
        <sz val="14"/>
        <rFont val="Arial"/>
        <family val="2"/>
        <charset val="204"/>
      </rPr>
      <t xml:space="preserve">    + 36 244 лв. На основание чл. 110, ал.1 от ЗПФ , писмо №  04-02-310/30.07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46-70 - 36 244лв., </t>
    </r>
    <r>
      <rPr>
        <b val="true"/>
        <i val="true"/>
        <sz val="14"/>
        <rFont val="Arial"/>
        <family val="2"/>
        <charset val="204"/>
      </rPr>
      <t xml:space="preserve">,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11 Храна - 35 424 лв., § 10-20 - 820 лв.</t>
    </r>
  </si>
  <si>
    <r>
      <rPr>
        <sz val="14"/>
        <rFont val="Arial"/>
        <family val="2"/>
        <charset val="204"/>
      </rPr>
      <t xml:space="preserve">Увеличава: Макс.размер ангажименти с  36 244 лв., Макс. pазмер на новите задължения с 36 244 лв.,  </t>
    </r>
    <r>
      <rPr>
        <b val="true"/>
        <sz val="14"/>
        <rFont val="Arial"/>
        <family val="2"/>
        <charset val="204"/>
      </rPr>
      <t xml:space="preserve">Дарения в Сеул, Корея</t>
    </r>
  </si>
  <si>
    <t xml:space="preserve">до тук 31.07.2015</t>
  </si>
  <si>
    <r>
      <rPr>
        <b val="true"/>
        <sz val="14"/>
        <rFont val="Arial"/>
        <family val="2"/>
        <charset val="204"/>
      </rPr>
      <t xml:space="preserve"> </t>
    </r>
    <r>
      <rPr>
        <b val="true"/>
        <sz val="14"/>
        <color rgb="FF800080"/>
        <rFont val="Arial"/>
        <family val="2"/>
        <charset val="204"/>
      </rPr>
      <t xml:space="preserve">+6 003 лв.</t>
    </r>
    <r>
      <rPr>
        <b val="true"/>
        <sz val="14"/>
        <rFont val="Arial"/>
        <family val="2"/>
        <charset val="204"/>
      </rPr>
      <t xml:space="preserve"> На основание чл. 110, ал. 4 от ЗПФ</t>
    </r>
    <r>
      <rPr>
        <sz val="14"/>
        <rFont val="Arial"/>
        <family val="2"/>
        <charset val="204"/>
      </rPr>
      <t xml:space="preserve"> и получени трансфери по §61-05 </t>
    </r>
    <r>
      <rPr>
        <b val="true"/>
        <sz val="14"/>
        <rFont val="Arial"/>
        <family val="2"/>
        <charset val="204"/>
      </rPr>
      <t xml:space="preserve"> І Увеличава § 61-05</t>
    </r>
    <r>
      <rPr>
        <sz val="14"/>
        <rFont val="Arial"/>
        <family val="2"/>
        <charset val="204"/>
      </rPr>
      <t xml:space="preserve"> c  6 003 лв.  </t>
    </r>
    <r>
      <rPr>
        <b val="true"/>
        <sz val="14"/>
        <rFont val="Arial"/>
        <family val="2"/>
        <charset val="204"/>
      </rPr>
      <t xml:space="preserve"> ІІ Увеличава разходите :   Политика 1, Програма 1, дейност 532  общо с 6 003 лв., от тях: </t>
    </r>
    <r>
      <rPr>
        <sz val="14"/>
        <rFont val="Arial"/>
        <family val="2"/>
        <charset val="204"/>
      </rPr>
      <t xml:space="preserve">§02-01 -5 007 лв.,</t>
    </r>
  </si>
  <si>
    <r>
      <rPr>
        <sz val="14"/>
        <rFont val="Arial"/>
        <family val="2"/>
        <charset val="204"/>
      </rPr>
      <t xml:space="preserve">§02-09 - 76 лв.,  §05-51 - 534 лв., §05-60 - 244 лв., §05-80 - 142лв., </t>
    </r>
    <r>
      <rPr>
        <b val="true"/>
        <sz val="14"/>
        <rFont val="Arial"/>
        <family val="2"/>
        <charset val="204"/>
      </rPr>
      <t xml:space="preserve">Временна заетост</t>
    </r>
    <r>
      <rPr>
        <sz val="14"/>
        <rFont val="Arial"/>
        <family val="2"/>
        <charset val="204"/>
      </rPr>
      <t xml:space="preserve"> м. 03, 04, 05.2015  </t>
    </r>
  </si>
  <si>
    <r>
      <rPr>
        <b val="true"/>
        <sz val="14"/>
        <rFont val="Arial"/>
        <family val="2"/>
        <charset val="204"/>
      </rPr>
      <t xml:space="preserve">    + 209 655 лв. На основание чл. 110, ал.1 от ЗПФ , писмо №  04-02-332/18.08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2, </t>
    </r>
    <r>
      <rPr>
        <i val="true"/>
        <sz val="14"/>
        <rFont val="Arial"/>
        <family val="2"/>
        <charset val="204"/>
      </rPr>
      <t xml:space="preserve">§36-11 - 209 655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51-00 -  209 655 лв.</t>
    </r>
  </si>
  <si>
    <r>
      <rPr>
        <sz val="14"/>
        <rFont val="Arial"/>
        <family val="2"/>
        <charset val="204"/>
      </rPr>
      <t xml:space="preserve">Увеличава: Макс.размер ангажименти с  209 655 лв., Макс. pазмер на новите задължения с  209 655 лв.,  </t>
    </r>
    <r>
      <rPr>
        <b val="true"/>
        <sz val="14"/>
        <rFont val="Arial"/>
        <family val="2"/>
        <charset val="204"/>
      </rPr>
      <t xml:space="preserve">Застрахователно обезщетение  сграда на ЦУ от земетресението от 22.05.2012 г.</t>
    </r>
  </si>
  <si>
    <r>
      <rPr>
        <b val="true"/>
        <sz val="14"/>
        <rFont val="Arial"/>
        <family val="2"/>
        <charset val="204"/>
      </rPr>
      <t xml:space="preserve">    - 110 000 лв. На основание чл. 110, ал. 4 от ЗПФ, писмо № 04-02-333/24.08.2015г. на МФ   </t>
    </r>
    <r>
      <rPr>
        <b val="true"/>
        <i val="true"/>
        <sz val="14"/>
        <rFont val="Arial"/>
        <family val="2"/>
        <charset val="204"/>
      </rPr>
      <t xml:space="preserve">І. Намалява Трансферите </t>
    </r>
    <r>
      <rPr>
        <i val="true"/>
        <sz val="14"/>
        <rFont val="Arial"/>
        <family val="2"/>
        <charset val="204"/>
      </rPr>
      <t xml:space="preserve">§61-02 -  110 000 лв</t>
    </r>
    <r>
      <rPr>
        <b val="true"/>
        <i val="true"/>
        <sz val="14"/>
        <rFont val="Arial"/>
        <family val="2"/>
        <charset val="204"/>
      </rPr>
      <t xml:space="preserve">., (към МВР) II. Намаля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7 /1100.03.03/ - § 49-01 - 110 000 лв.</t>
    </r>
  </si>
  <si>
    <r>
      <rPr>
        <sz val="14"/>
        <rFont val="Arial"/>
        <family val="2"/>
        <charset val="204"/>
      </rPr>
      <t xml:space="preserve">Намалява: Макс.размер ангажименти с  110 000 лв., Макс. pазмер на новите задължения с 110 000 лв.,  </t>
    </r>
    <r>
      <rPr>
        <b val="true"/>
        <sz val="14"/>
        <rFont val="Arial"/>
        <family val="2"/>
        <charset val="204"/>
      </rPr>
      <t xml:space="preserve">Трансфер към МВР по 2 проекта от 4 000 000лв.</t>
    </r>
  </si>
  <si>
    <r>
      <rPr>
        <b val="true"/>
        <sz val="14"/>
        <rFont val="Arial"/>
        <family val="2"/>
        <charset val="204"/>
      </rPr>
      <t xml:space="preserve">    - 15 000 лв. На основание чл. 110, ал. 4 от ЗПФ, писмо № 04-02-335/25.08.2015г. на МФ   </t>
    </r>
    <r>
      <rPr>
        <b val="true"/>
        <i val="true"/>
        <sz val="14"/>
        <rFont val="Arial"/>
        <family val="2"/>
        <charset val="204"/>
      </rPr>
      <t xml:space="preserve">І. Намалява Трансферите </t>
    </r>
    <r>
      <rPr>
        <i val="true"/>
        <sz val="14"/>
        <rFont val="Arial"/>
        <family val="2"/>
        <charset val="204"/>
      </rPr>
      <t xml:space="preserve">§61-02 -  15 000 лв</t>
    </r>
    <r>
      <rPr>
        <b val="true"/>
        <i val="true"/>
        <sz val="14"/>
        <rFont val="Arial"/>
        <family val="2"/>
        <charset val="204"/>
      </rPr>
      <t xml:space="preserve">., (към МК II. Намаля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7 /1100.03.03/ - § 49-01 - 51 000 лв.</t>
    </r>
  </si>
  <si>
    <r>
      <rPr>
        <sz val="14"/>
        <rFont val="Arial"/>
        <family val="2"/>
        <charset val="204"/>
      </rPr>
      <t xml:space="preserve">Намалява: Макс.размер ангажименти с  15 000 лв., Макс. pазмер на новите задължения с 51 000 лв.,  </t>
    </r>
    <r>
      <rPr>
        <b val="true"/>
        <sz val="14"/>
        <rFont val="Arial"/>
        <family val="2"/>
        <charset val="204"/>
      </rPr>
      <t xml:space="preserve">Трансфер към МК по 1 проект от 4 000 000лв.</t>
    </r>
  </si>
  <si>
    <r>
      <rPr>
        <b val="true"/>
        <sz val="14"/>
        <rFont val="Arial"/>
        <family val="2"/>
        <charset val="204"/>
      </rPr>
      <t xml:space="preserve">    - 81 000 лв. На основание чл. 110, ал. 4 от ЗПФ, писмо № 04-02-336/25.08.2015г. на МФ   </t>
    </r>
    <r>
      <rPr>
        <b val="true"/>
        <i val="true"/>
        <sz val="14"/>
        <rFont val="Arial"/>
        <family val="2"/>
        <charset val="204"/>
      </rPr>
      <t xml:space="preserve">І. Намалява Трансферите </t>
    </r>
    <r>
      <rPr>
        <i val="true"/>
        <sz val="14"/>
        <rFont val="Arial"/>
        <family val="2"/>
        <charset val="204"/>
      </rPr>
      <t xml:space="preserve">§61-02 -  81 000 лв</t>
    </r>
    <r>
      <rPr>
        <b val="true"/>
        <i val="true"/>
        <sz val="14"/>
        <rFont val="Arial"/>
        <family val="2"/>
        <charset val="204"/>
      </rPr>
      <t xml:space="preserve">., (към МЗ II. Намаля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7 /1100.03.03/ - § 49-01 - 81 000 лв.</t>
    </r>
  </si>
  <si>
    <r>
      <rPr>
        <sz val="14"/>
        <rFont val="Arial"/>
        <family val="2"/>
        <charset val="204"/>
      </rPr>
      <t xml:space="preserve">Намалява: Макс.размер ангажименти с  81 000 лв., Макс. pазмер на новите задължения с 81 000 лв.,  </t>
    </r>
    <r>
      <rPr>
        <b val="true"/>
        <sz val="14"/>
        <rFont val="Arial"/>
        <family val="2"/>
        <charset val="204"/>
      </rPr>
      <t xml:space="preserve">Трансфер към МЗ по 1 проект от 4 000 000лв.</t>
    </r>
  </si>
  <si>
    <r>
      <rPr>
        <b val="true"/>
        <sz val="14"/>
        <rFont val="Arial"/>
        <family val="2"/>
        <charset val="204"/>
      </rPr>
      <t xml:space="preserve">    -129 695 лв. На основание чл. 110, ал. 4 от ЗПФ, писмо № 04-02-344/28.08.2015г. на МФ   </t>
    </r>
    <r>
      <rPr>
        <b val="true"/>
        <i val="true"/>
        <sz val="14"/>
        <rFont val="Arial"/>
        <family val="2"/>
        <charset val="204"/>
      </rPr>
      <t xml:space="preserve">І. Намалява Трансферите </t>
    </r>
    <r>
      <rPr>
        <i val="true"/>
        <sz val="14"/>
        <rFont val="Arial"/>
        <family val="2"/>
        <charset val="204"/>
      </rPr>
      <t xml:space="preserve">§61-02 -  129 695 лв</t>
    </r>
    <r>
      <rPr>
        <b val="true"/>
        <i val="true"/>
        <sz val="14"/>
        <rFont val="Arial"/>
        <family val="2"/>
        <charset val="204"/>
      </rPr>
      <t xml:space="preserve">., II. Намаля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7 /1100.03.03/ - § 46-00 - 125 695 лв.</t>
    </r>
  </si>
  <si>
    <r>
      <rPr>
        <sz val="14"/>
        <rFont val="Arial"/>
        <family val="2"/>
        <charset val="204"/>
      </rPr>
      <t xml:space="preserve">Намалява: Макс.размер ангажименти с  129 695 лв., Макс. pазмер на новите задължения с 129 695 лв.,  </t>
    </r>
    <r>
      <rPr>
        <b val="true"/>
        <sz val="14"/>
        <rFont val="Arial"/>
        <family val="2"/>
        <charset val="204"/>
      </rPr>
      <t xml:space="preserve">Трансфер към ведомствата, участници в НПСЕ по (отчет 2014 г.)</t>
    </r>
  </si>
  <si>
    <t xml:space="preserve">до тук 31.08.2015</t>
  </si>
  <si>
    <r>
      <rPr>
        <b val="true"/>
        <sz val="14"/>
        <rFont val="Arial"/>
        <family val="2"/>
        <charset val="204"/>
      </rPr>
      <t xml:space="preserve">    - 58 615 лв. На основание чл. 110, ал. 5 от ЗПФ, писмо № 04-02-346/01.09.2015г. на МФ   </t>
    </r>
    <r>
      <rPr>
        <b val="true"/>
        <i val="true"/>
        <sz val="14"/>
        <rFont val="Arial"/>
        <family val="2"/>
        <charset val="204"/>
      </rPr>
      <t xml:space="preserve">І. Променя рансферите </t>
    </r>
    <r>
      <rPr>
        <i val="true"/>
        <sz val="14"/>
        <rFont val="Arial"/>
        <family val="2"/>
        <charset val="204"/>
      </rPr>
      <t xml:space="preserve">§62-02 -  -58 615 лв. лв</t>
    </r>
    <r>
      <rPr>
        <b val="true"/>
        <i val="true"/>
        <sz val="14"/>
        <rFont val="Arial"/>
        <family val="2"/>
        <charset val="204"/>
      </rPr>
      <t xml:space="preserve">., II. Намаля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7 /1100.03.03/ - § 49-01 -    -58 615лв.</t>
    </r>
  </si>
  <si>
    <r>
      <rPr>
        <sz val="14"/>
        <rFont val="Arial"/>
        <family val="2"/>
        <charset val="204"/>
      </rPr>
      <t xml:space="preserve">Намалява: Макс.размер ангажименти с  58 615 лв., Макс. pазмер на новите задължения с 58 615 лв.,  </t>
    </r>
    <r>
      <rPr>
        <b val="true"/>
        <sz val="14"/>
        <rFont val="Arial"/>
        <family val="2"/>
        <charset val="204"/>
      </rPr>
      <t xml:space="preserve">Трансфер за 20 % самоучастие Европейска година на развитие 2015 г.</t>
    </r>
  </si>
  <si>
    <r>
      <rPr>
        <b val="true"/>
        <sz val="14"/>
        <rFont val="Arial"/>
        <family val="2"/>
        <charset val="204"/>
      </rPr>
      <t xml:space="preserve">   +/- 4 000 лв. На основание чл. 110, ал. 3 от ЗПФ и писмо № 04-02-362/10.09.2015 г. на МФ - вътрешнокомпенсирана корекция по програма 4 на политика 2. Намалява Разходите : </t>
    </r>
    <r>
      <rPr>
        <sz val="14"/>
        <rFont val="Arial"/>
        <family val="2"/>
        <charset val="204"/>
      </rPr>
      <t xml:space="preserve">прогр. 02.02, </t>
    </r>
  </si>
  <si>
    <t xml:space="preserve">дейност 732 - §10-15 -   -4 000 лв., Увеличава разходите по § 52-01 - +4 000лв.</t>
  </si>
  <si>
    <r>
      <rPr>
        <b val="true"/>
        <sz val="14"/>
        <rFont val="Arial"/>
        <family val="2"/>
        <charset val="204"/>
      </rPr>
      <t xml:space="preserve">    +/-</t>
    </r>
    <r>
      <rPr>
        <b val="true"/>
        <sz val="14"/>
        <color rgb="FF800080"/>
        <rFont val="Arial"/>
        <family val="2"/>
        <charset val="204"/>
      </rPr>
      <t xml:space="preserve"> 995 556 </t>
    </r>
    <r>
      <rPr>
        <b val="true"/>
        <sz val="14"/>
        <rFont val="Arial"/>
        <family val="2"/>
        <charset val="204"/>
      </rPr>
      <t xml:space="preserve">лв. На основание чл. 110, ал. 1 и 2 от ЗПФ  - вътрешнокомпенсирана корекция програми 01.01, 01.02 и 02.04:  </t>
    </r>
    <r>
      <rPr>
        <b val="true"/>
        <i val="true"/>
        <sz val="14"/>
        <rFont val="Arial"/>
        <family val="2"/>
        <charset val="204"/>
      </rPr>
      <t xml:space="preserve">І. Увеличава разходите</t>
    </r>
    <r>
      <rPr>
        <b val="true"/>
        <sz val="14"/>
        <rFont val="Arial"/>
        <family val="2"/>
        <charset val="204"/>
      </rPr>
      <t xml:space="preserve">  </t>
    </r>
    <r>
      <rPr>
        <sz val="14"/>
        <rFont val="Arial"/>
        <family val="2"/>
        <charset val="204"/>
      </rPr>
      <t xml:space="preserve">програма 01.01 с 460 887 лв., </t>
    </r>
  </si>
  <si>
    <r>
      <rPr>
        <sz val="14"/>
        <rFont val="Arial"/>
        <family val="2"/>
        <charset val="204"/>
      </rPr>
      <t xml:space="preserve">програма 01.02 - 530 469 лв, програма 02.04 - 4 200 лв.; </t>
    </r>
    <r>
      <rPr>
        <b val="true"/>
        <sz val="14"/>
        <rFont val="Arial"/>
        <family val="2"/>
        <charset val="204"/>
      </rPr>
      <t xml:space="preserve">II. Намалява Разходите </t>
    </r>
    <r>
      <rPr>
        <sz val="14"/>
        <rFont val="Arial"/>
        <family val="2"/>
        <charset val="204"/>
      </rPr>
      <t xml:space="preserve">: прогр. 01.01, дейност 115 - 995 556 лв.,програма 01.02 - 530 469 лв, програма 02.04 - 4 200 лв.</t>
    </r>
  </si>
  <si>
    <r>
      <rPr>
        <sz val="14"/>
        <rFont val="Arial"/>
        <family val="2"/>
        <charset val="204"/>
      </rPr>
      <t xml:space="preserve">    +/-</t>
    </r>
    <r>
      <rPr>
        <b val="true"/>
        <sz val="14"/>
        <color rgb="FF800080"/>
        <rFont val="Arial"/>
        <family val="2"/>
        <charset val="204"/>
      </rPr>
      <t xml:space="preserve"> 52 400 </t>
    </r>
    <r>
      <rPr>
        <b val="true"/>
        <sz val="14"/>
        <rFont val="Arial"/>
        <family val="2"/>
        <charset val="204"/>
      </rPr>
      <t xml:space="preserve">лв. На основание чл. 110, ал. 3 от ЗПФ  - вътрешнокомпенсирана корекция програми 01.02 и 02.04:  </t>
    </r>
    <r>
      <rPr>
        <b val="true"/>
        <i val="true"/>
        <sz val="14"/>
        <rFont val="Arial"/>
        <family val="2"/>
        <charset val="204"/>
      </rPr>
      <t xml:space="preserve">І. Увеличава разходите</t>
    </r>
    <r>
      <rPr>
        <b val="true"/>
        <sz val="14"/>
        <rFont val="Arial"/>
        <family val="2"/>
        <charset val="204"/>
      </rPr>
      <t xml:space="preserve">  </t>
    </r>
    <r>
      <rPr>
        <sz val="14"/>
        <rFont val="Arial"/>
        <family val="2"/>
        <charset val="204"/>
      </rPr>
      <t xml:space="preserve">програма </t>
    </r>
  </si>
  <si>
    <r>
      <rPr>
        <sz val="14"/>
        <rFont val="Arial"/>
        <family val="2"/>
        <charset val="204"/>
      </rPr>
      <t xml:space="preserve"> 01.02, §02-05 - 50 000 лв, програма 02.04, §02-05-2 400 лв.; </t>
    </r>
    <r>
      <rPr>
        <b val="true"/>
        <sz val="14"/>
        <rFont val="Arial"/>
        <family val="2"/>
        <charset val="204"/>
      </rPr>
      <t xml:space="preserve">II. Намалява Разходите </t>
    </r>
    <r>
      <rPr>
        <sz val="14"/>
        <rFont val="Arial"/>
        <family val="2"/>
        <charset val="204"/>
      </rPr>
      <t xml:space="preserve">: програма 01.02, §10-91 - 50 000 лв, програма 02.04, §10-91 - 2 400 лв.</t>
    </r>
  </si>
  <si>
    <t xml:space="preserve">Намалява: Макс.размер ангажименти с  52 400 лв., Макс. pазмер на новите задължения с 52 400 лв.</t>
  </si>
  <si>
    <r>
      <rPr>
        <b val="true"/>
        <sz val="14"/>
        <rFont val="Arial"/>
        <family val="2"/>
        <charset val="204"/>
      </rPr>
      <t xml:space="preserve">    +/-</t>
    </r>
    <r>
      <rPr>
        <b val="true"/>
        <sz val="14"/>
        <color rgb="FF800080"/>
        <rFont val="Arial"/>
        <family val="2"/>
        <charset val="204"/>
      </rPr>
      <t xml:space="preserve"> 440 673 </t>
    </r>
    <r>
      <rPr>
        <b val="true"/>
        <sz val="14"/>
        <rFont val="Arial"/>
        <family val="2"/>
        <charset val="204"/>
      </rPr>
      <t xml:space="preserve">лв. На основание чл. 110, ал. 3 от ЗПФ и писмо № 04-02-383/29.09.2015 г. на МФ - вътрешнокомпенсирана корекция програми 01.01 и 01.02 </t>
    </r>
  </si>
  <si>
    <r>
      <rPr>
        <b val="true"/>
        <sz val="14"/>
        <rFont val="Arial"/>
        <family val="2"/>
        <charset val="204"/>
      </rPr>
      <t xml:space="preserve">І. Увеличава разходите </t>
    </r>
    <r>
      <rPr>
        <sz val="14"/>
        <rFont val="Arial"/>
        <family val="2"/>
        <charset val="204"/>
      </rPr>
      <t xml:space="preserve">: програма 01.01,  § 29 - 40 673 лв., програма 01.02, § 10-20 - 400 000 лв; </t>
    </r>
    <r>
      <rPr>
        <b val="true"/>
        <sz val="14"/>
        <rFont val="Arial"/>
        <family val="2"/>
        <charset val="204"/>
      </rPr>
      <t xml:space="preserve">II. Намалява Разходите </t>
    </r>
    <r>
      <rPr>
        <sz val="14"/>
        <rFont val="Arial"/>
        <family val="2"/>
        <charset val="204"/>
      </rPr>
      <t xml:space="preserve">: прогр. 01.01, дейност 115, § 10-62 - 40 673 лв., § 52-05 - 400 000 лв.</t>
    </r>
  </si>
  <si>
    <t xml:space="preserve">до тук 30.09.2015</t>
  </si>
  <si>
    <r>
      <rPr>
        <b val="true"/>
        <sz val="14"/>
        <rFont val="Arial"/>
        <family val="2"/>
        <charset val="204"/>
      </rPr>
      <t xml:space="preserve">    + 54 972 лв. На основание чл. 110, ал.1 от ЗПФ , писмо №  04-02-403/12.10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§36-11 -  46 104лв., </t>
    </r>
    <r>
      <rPr>
        <i val="true"/>
        <sz val="14"/>
        <rFont val="Arial"/>
        <family val="2"/>
        <charset val="204"/>
      </rPr>
      <t xml:space="preserve">§36-12 - 8  868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20 -  375 лв., </t>
    </r>
  </si>
  <si>
    <r>
      <rPr>
        <sz val="14"/>
        <rFont val="Arial"/>
        <family val="2"/>
        <charset val="204"/>
      </rPr>
      <t xml:space="preserve">§10-30 -  8 493 лв., § 51-00 - 46 104 лв. Увеличава: Макс.размер ангажименти с   54 972 лв., Макс. pазмер на новите задължения с 54 972 лв.,  </t>
    </r>
    <r>
      <rPr>
        <b val="true"/>
        <sz val="14"/>
        <rFont val="Arial"/>
        <family val="2"/>
        <charset val="204"/>
      </rPr>
      <t xml:space="preserve">Застрахователни обезщетения: Москва - 46 104лв., Кайро - 2 698 лв.,</t>
    </r>
  </si>
  <si>
    <t xml:space="preserve">Рабат - 5 795 лв., Буенос Айрес - 375 лв.</t>
  </si>
  <si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 + 14 474 лв.</t>
    </r>
    <r>
      <rPr>
        <sz val="14"/>
        <rFont val="Arial"/>
        <family val="2"/>
        <charset val="204"/>
      </rPr>
      <t xml:space="preserve"> На основание чл. 110, ал.1 от ЗПФ и писмо №  04-02-413/20.10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 </t>
    </r>
    <r>
      <rPr>
        <i val="true"/>
        <sz val="14"/>
        <rFont val="Arial"/>
        <family val="2"/>
        <charset val="204"/>
      </rPr>
      <t xml:space="preserve">§46-70 - 14 474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11 - 8 899 лв., §10-20 - 5 575 лв.</t>
    </r>
  </si>
  <si>
    <r>
      <rPr>
        <sz val="14"/>
        <rFont val="Arial"/>
        <family val="2"/>
        <charset val="204"/>
      </rPr>
      <t xml:space="preserve">Увеличава: Макс.размер ангажименти с  14 474 лв., Макс. pазмер на новите задължения с 14 474 лв.,  </t>
    </r>
    <r>
      <rPr>
        <b val="true"/>
        <sz val="14"/>
        <rFont val="Arial"/>
        <family val="2"/>
        <charset val="204"/>
      </rPr>
      <t xml:space="preserve">Дарения в Атина - 9 801 лв., Берн - 4 673 лв.</t>
    </r>
  </si>
  <si>
    <r>
      <rPr>
        <b val="true"/>
        <sz val="14"/>
        <rFont val="Arial"/>
        <family val="2"/>
        <charset val="204"/>
      </rPr>
      <t xml:space="preserve">    + 46 907 лв. На основание чл. 110, ал.1 от ЗПФ , писмо №  04-02-432/29.10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 §36-11 -  1 46лв., </t>
    </r>
    <r>
      <rPr>
        <i val="true"/>
        <sz val="14"/>
        <rFont val="Arial"/>
        <family val="2"/>
        <charset val="204"/>
      </rPr>
      <t xml:space="preserve">§36-12 - 23 927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15 -  1 139 лв., </t>
    </r>
  </si>
  <si>
    <r>
      <rPr>
        <sz val="14"/>
        <rFont val="Arial"/>
        <family val="2"/>
        <charset val="204"/>
      </rPr>
      <t xml:space="preserve">§10-30 -  43 803 лв., § 52-01 - 1 965 лв. Увеличава: Макс.размер ангажименти с   46 907 лв., Макс. pазмер на новите задължения с 46 907 лв.,  </t>
    </r>
    <r>
      <rPr>
        <b val="true"/>
        <sz val="14"/>
        <rFont val="Arial"/>
        <family val="2"/>
        <charset val="204"/>
      </rPr>
      <t xml:space="preserve">Застрахователно обезщетение Женева </t>
    </r>
  </si>
  <si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 + 5 000 лв.</t>
    </r>
    <r>
      <rPr>
        <sz val="14"/>
        <rFont val="Arial"/>
        <family val="2"/>
        <charset val="204"/>
      </rPr>
      <t xml:space="preserve"> На основание чл. 110, ал.1 от ЗПФ и писмо №  04-02-431/29.10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програма 3, </t>
    </r>
    <r>
      <rPr>
        <i val="true"/>
        <sz val="14"/>
        <rFont val="Arial"/>
        <family val="2"/>
        <charset val="204"/>
      </rPr>
      <t xml:space="preserve">§45-01 - 5 000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 02-02 - 1 710 лв., §05-51 - 81 лв., §05-60 - 62 лв.,</t>
    </r>
  </si>
  <si>
    <r>
      <rPr>
        <sz val="14"/>
        <rFont val="Arial"/>
        <family val="2"/>
        <charset val="204"/>
      </rPr>
      <t xml:space="preserve"> § 05-80 - 32лв., §10-20 - 3 115 лв.,  Увеличава: Макс.размер ангажименти с  3 115 лв., Макс. pазмер на новите задължения с 3 115 лв.,  </t>
    </r>
    <r>
      <rPr>
        <b val="true"/>
        <sz val="14"/>
        <rFont val="Arial"/>
        <family val="2"/>
        <charset val="204"/>
      </rPr>
      <t xml:space="preserve">Дарение  на Дипломатически институт</t>
    </r>
  </si>
  <si>
    <t xml:space="preserve">до тук 31.10.2015</t>
  </si>
  <si>
    <r>
      <rPr>
        <b val="true"/>
        <sz val="14"/>
        <rFont val="Arial"/>
        <family val="2"/>
        <charset val="204"/>
      </rPr>
      <t xml:space="preserve">    +26 484 лв. На основание чл. 110, ал.1 от ЗПФ , писмо №  04-02-448/06.11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§36-11 -  23 786 лв., </t>
    </r>
    <r>
      <rPr>
        <i val="true"/>
        <sz val="14"/>
        <rFont val="Arial"/>
        <family val="2"/>
        <charset val="204"/>
      </rPr>
      <t xml:space="preserve">§36-12 - 2 698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30 -  2 698 лв., </t>
    </r>
  </si>
  <si>
    <r>
      <rPr>
        <sz val="14"/>
        <rFont val="Arial"/>
        <family val="2"/>
        <charset val="204"/>
      </rPr>
      <t xml:space="preserve">§ 51-00 - 23 786 лв. Увеличава: Макс.размер ангажименти с   26 484 лв., Макс. pазмер на новите задължения с 26 484 лв.,     </t>
    </r>
    <r>
      <rPr>
        <b val="true"/>
        <sz val="14"/>
        <rFont val="Arial"/>
        <family val="2"/>
        <charset val="204"/>
      </rPr>
      <t xml:space="preserve">Застрахователни обезщетения: Москва - 23 786лв., Кайро - 2 698 лв.,</t>
    </r>
  </si>
  <si>
    <r>
      <rPr>
        <b val="true"/>
        <sz val="14"/>
        <rFont val="Arial"/>
        <family val="2"/>
        <charset val="204"/>
      </rPr>
      <t xml:space="preserve">    + 50 000 лв. На основание чл. 110, ал. 4 от ЗПФ, писмо № 04-11-277/13.11.2015г. на МФ   </t>
    </r>
    <r>
      <rPr>
        <b val="true"/>
        <i val="true"/>
        <sz val="14"/>
        <rFont val="Arial"/>
        <family val="2"/>
        <charset val="204"/>
      </rPr>
      <t xml:space="preserve">І. Увеличава Трансферите </t>
    </r>
    <r>
      <rPr>
        <i val="true"/>
        <sz val="14"/>
        <rFont val="Arial"/>
        <family val="2"/>
        <charset val="204"/>
      </rPr>
      <t xml:space="preserve">§61-01 -50 000лв</t>
    </r>
    <r>
      <rPr>
        <b val="true"/>
        <i val="true"/>
        <sz val="14"/>
        <rFont val="Arial"/>
        <family val="2"/>
        <charset val="204"/>
      </rPr>
      <t xml:space="preserve">., (от МО)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 програма 2 - §10-20 - 50 000 лв.</t>
    </r>
  </si>
  <si>
    <r>
      <rPr>
        <sz val="14"/>
        <rFont val="Arial"/>
        <family val="2"/>
        <charset val="204"/>
      </rPr>
      <t xml:space="preserve">Увеличава: Макс.размер ангажименти с  50 000 лв., Макс. pазмер на новите задължения с 50 000 лв.,  </t>
    </r>
    <r>
      <rPr>
        <b val="true"/>
        <sz val="14"/>
        <rFont val="Arial"/>
        <family val="2"/>
        <charset val="204"/>
      </rPr>
      <t xml:space="preserve">Трансфер от МО за изграждане на мемориална стена в град Вуковар, Хърватия</t>
    </r>
  </si>
  <si>
    <r>
      <rPr>
        <b val="true"/>
        <sz val="14"/>
        <rFont val="Arial"/>
        <family val="2"/>
        <charset val="204"/>
      </rPr>
      <t xml:space="preserve">    +111 396 лв. На основание чл. 110, ал.1 от ЗПФ , писмо №  04-02-454/11.11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§36-11 -  71 926 лв., </t>
    </r>
    <r>
      <rPr>
        <i val="true"/>
        <sz val="14"/>
        <rFont val="Arial"/>
        <family val="2"/>
        <charset val="204"/>
      </rPr>
      <t xml:space="preserve">§36-12 - 39  470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 с 111 396лв.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30 -  70 351 лв.,</t>
    </r>
  </si>
  <si>
    <r>
      <rPr>
        <sz val="14"/>
        <rFont val="Arial"/>
        <family val="2"/>
        <charset val="204"/>
      </rPr>
      <t xml:space="preserve"> §51-00 - 41 045лв., Увеличава: Макс.размер ангажименти с   111 396 лв., Макс. pазмер на новите задължения с 111 396 лв.,     </t>
    </r>
    <r>
      <rPr>
        <b val="true"/>
        <sz val="14"/>
        <rFont val="Arial"/>
        <family val="2"/>
        <charset val="204"/>
      </rPr>
      <t xml:space="preserve">Застрахователни обезщетения: Стокхолм - 20 326лв., Осло - 6 075лв. - 23 786лв., </t>
    </r>
  </si>
  <si>
    <t xml:space="preserve">ПП Ню Йорк - 3 718 лв., Техеран - 3 241лв., Прага - 19 026лв., Лондон - 33 395лв., ПП Виена - 25 615лв.</t>
  </si>
  <si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 + 18 298 лв.</t>
    </r>
    <r>
      <rPr>
        <sz val="14"/>
        <rFont val="Arial"/>
        <family val="2"/>
        <charset val="204"/>
      </rPr>
      <t xml:space="preserve"> На основание чл. 110, ал.1 от ЗПФ и писмо №  04-02-458/13.11.2015 г. на МФ  </t>
    </r>
    <r>
      <rPr>
        <b val="true"/>
        <i val="true"/>
        <sz val="14"/>
        <rFont val="Arial"/>
        <family val="2"/>
        <charset val="204"/>
      </rPr>
      <t xml:space="preserve">І. Увеличава приходите:  </t>
    </r>
    <r>
      <rPr>
        <i val="true"/>
        <sz val="14"/>
        <rFont val="Arial"/>
        <family val="2"/>
        <charset val="204"/>
      </rPr>
      <t xml:space="preserve">§46-70 - 18 298 лв.,</t>
    </r>
    <r>
      <rPr>
        <b val="true"/>
        <i val="true"/>
        <sz val="14"/>
        <rFont val="Arial"/>
        <family val="2"/>
        <charset val="204"/>
      </rPr>
      <t xml:space="preserve"> II. Увеличава разходите</t>
    </r>
    <r>
      <rPr>
        <b val="true"/>
        <sz val="14"/>
        <rFont val="Arial"/>
        <family val="2"/>
        <charset val="204"/>
      </rPr>
      <t xml:space="preserve"> : </t>
    </r>
    <r>
      <rPr>
        <sz val="14"/>
        <rFont val="Arial"/>
        <family val="2"/>
        <charset val="204"/>
      </rPr>
      <t xml:space="preserve">прогр.2, §10-11 - 10 895 лв., §10-15 - 725лв., §10-20 - 6 678лв.</t>
    </r>
  </si>
  <si>
    <r>
      <rPr>
        <sz val="14"/>
        <rFont val="Arial"/>
        <family val="2"/>
        <charset val="204"/>
      </rPr>
      <t xml:space="preserve">Увеличава: Макс.размер ангажименти с  18 298лв., Макс. pазмер на новите задължения с 18 298 лв.,  </t>
    </r>
    <r>
      <rPr>
        <b val="true"/>
        <sz val="14"/>
        <rFont val="Arial"/>
        <family val="2"/>
        <charset val="204"/>
      </rPr>
      <t xml:space="preserve">Дарения в Солун - 15 443 лв., Токио - 2 855 лв.</t>
    </r>
  </si>
  <si>
    <r>
      <rPr>
        <b val="true"/>
        <sz val="14"/>
        <rFont val="Arial"/>
        <family val="2"/>
        <charset val="204"/>
      </rPr>
      <t xml:space="preserve">    +/-</t>
    </r>
    <r>
      <rPr>
        <b val="true"/>
        <sz val="14"/>
        <color rgb="FF800080"/>
        <rFont val="Arial"/>
        <family val="2"/>
        <charset val="204"/>
      </rPr>
      <t xml:space="preserve"> 520 000 </t>
    </r>
    <r>
      <rPr>
        <b val="true"/>
        <sz val="14"/>
        <rFont val="Arial"/>
        <family val="2"/>
        <charset val="204"/>
      </rPr>
      <t xml:space="preserve">лв. На основание чл. 112, ал. 1 r 2  от ЗПФ  вътрешнокомпенсирана корекция програми 01.01 и 03.05 (9), І. Увеличава разходите : </t>
    </r>
    <r>
      <rPr>
        <sz val="14"/>
        <rFont val="Arial"/>
        <family val="2"/>
        <charset val="204"/>
      </rPr>
      <t xml:space="preserve">програма 01.01,  § 10-98 - 220 000 лв., </t>
    </r>
  </si>
  <si>
    <r>
      <rPr>
        <sz val="14"/>
        <rFont val="Arial"/>
        <family val="2"/>
        <charset val="204"/>
      </rPr>
      <t xml:space="preserve">програма 03.05 (9), § 10-52 - 300 000 лв; </t>
    </r>
    <r>
      <rPr>
        <b val="true"/>
        <sz val="14"/>
        <rFont val="Arial"/>
        <family val="2"/>
        <charset val="204"/>
      </rPr>
      <t xml:space="preserve">II. </t>
    </r>
    <r>
      <rPr>
        <sz val="14"/>
        <rFont val="Arial"/>
        <family val="2"/>
        <charset val="204"/>
      </rPr>
      <t xml:space="preserve">програма 03.05 (9) - § 10-15 - 300 000 лв.</t>
    </r>
  </si>
  <si>
    <t xml:space="preserve">до тук 30.11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_)"/>
    <numFmt numFmtId="168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sz val="14"/>
      <name val="Times New Roman"/>
      <family val="1"/>
    </font>
    <font>
      <b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2"/>
      <name val="Arial"/>
      <family val="2"/>
      <charset val="204"/>
    </font>
    <font>
      <strike val="true"/>
      <sz val="14"/>
      <name val="Arial"/>
      <family val="2"/>
      <charset val="204"/>
    </font>
    <font>
      <sz val="15"/>
      <name val="Arial"/>
      <family val="2"/>
      <charset val="204"/>
    </font>
    <font>
      <i val="true"/>
      <sz val="14"/>
      <color rgb="FFFF0000"/>
      <name val="Arial"/>
      <family val="2"/>
      <charset val="204"/>
    </font>
    <font>
      <b val="true"/>
      <sz val="15"/>
      <name val="Arial"/>
      <family val="2"/>
      <charset val="204"/>
    </font>
    <font>
      <sz val="15"/>
      <color rgb="FFFFFFFF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8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i val="true"/>
      <sz val="18"/>
      <name val="Arial"/>
      <family val="2"/>
      <charset val="204"/>
    </font>
    <font>
      <b val="true"/>
      <sz val="14"/>
      <color rgb="FF800080"/>
      <name val="Arial"/>
      <family val="2"/>
      <charset val="204"/>
    </font>
    <font>
      <sz val="14"/>
      <color rgb="FF800080"/>
      <name val="Arial"/>
      <family val="2"/>
      <charset val="204"/>
    </font>
    <font>
      <b val="true"/>
      <i val="true"/>
      <sz val="14"/>
      <color rgb="FF800080"/>
      <name val="Arial"/>
      <family val="2"/>
      <charset val="204"/>
    </font>
    <font>
      <i val="true"/>
      <sz val="14"/>
      <color rgb="FF80008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7"/>
  <sheetViews>
    <sheetView showFormulas="false" showGridLines="true" showRowColHeaders="true" showZeros="true" rightToLeft="false" tabSelected="true" showOutlineSymbols="true" defaultGridColor="true" view="normal" topLeftCell="A445" colorId="64" zoomScale="70" zoomScaleNormal="70" zoomScalePageLayoutView="100" workbookViewId="0">
      <selection pane="topLeft" activeCell="AC131" activeCellId="0" sqref="AC1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7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true" hidden="false" outlineLevel="0" max="5" min="5" style="1" width="12.85"/>
    <col collapsed="false" customWidth="true" hidden="false" outlineLevel="0" max="6" min="6" style="1" width="11.13"/>
    <col collapsed="false" customWidth="true" hidden="false" outlineLevel="0" max="7" min="7" style="1" width="17.7"/>
    <col collapsed="false" customWidth="true" hidden="false" outlineLevel="0" max="9" min="8" style="1" width="15.56"/>
    <col collapsed="false" customWidth="true" hidden="false" outlineLevel="0" max="10" min="10" style="1" width="13.7"/>
    <col collapsed="false" customWidth="true" hidden="false" outlineLevel="0" max="11" min="11" style="1" width="16.42"/>
    <col collapsed="false" customWidth="true" hidden="false" outlineLevel="0" max="12" min="12" style="2" width="16.99"/>
    <col collapsed="false" customWidth="true" hidden="false" outlineLevel="0" max="13" min="13" style="1" width="17.14"/>
    <col collapsed="false" customWidth="true" hidden="false" outlineLevel="0" max="14" min="14" style="1" width="12.99"/>
    <col collapsed="false" customWidth="true" hidden="false" outlineLevel="0" max="15" min="15" style="1" width="8.41"/>
    <col collapsed="false" customWidth="true" hidden="false" outlineLevel="0" max="16" min="16" style="1" width="14.85"/>
    <col collapsed="false" customWidth="true" hidden="false" outlineLevel="0" max="17" min="17" style="3" width="12.42"/>
    <col collapsed="false" customWidth="true" hidden="false" outlineLevel="0" max="18" min="18" style="1" width="15.99"/>
    <col collapsed="false" customWidth="true" hidden="false" outlineLevel="0" max="19" min="19" style="1" width="12.7"/>
    <col collapsed="false" customWidth="true" hidden="false" outlineLevel="0" max="20" min="20" style="1" width="15.28"/>
    <col collapsed="false" customWidth="true" hidden="false" outlineLevel="0" max="21" min="21" style="1" width="13.56"/>
    <col collapsed="false" customWidth="true" hidden="false" outlineLevel="0" max="22" min="22" style="1" width="14.28"/>
    <col collapsed="false" customWidth="true" hidden="false" outlineLevel="0" max="23" min="23" style="1" width="11.85"/>
    <col collapsed="false" customWidth="true" hidden="false" outlineLevel="0" max="24" min="24" style="1" width="15.28"/>
    <col collapsed="false" customWidth="true" hidden="false" outlineLevel="0" max="25" min="25" style="1" width="17.42"/>
    <col collapsed="false" customWidth="true" hidden="false" outlineLevel="0" max="26" min="26" style="2" width="14.85"/>
    <col collapsed="false" customWidth="true" hidden="false" outlineLevel="0" max="27" min="27" style="1" width="18.85"/>
    <col collapsed="false" customWidth="true" hidden="false" outlineLevel="0" max="28" min="28" style="2" width="10.71"/>
    <col collapsed="false" customWidth="true" hidden="false" outlineLevel="0" max="29" min="29" style="1" width="18.41"/>
    <col collapsed="false" customWidth="true" hidden="false" outlineLevel="0" max="30" min="30" style="1" width="17.28"/>
    <col collapsed="false" customWidth="true" hidden="false" outlineLevel="0" max="31" min="31" style="1" width="17.42"/>
    <col collapsed="false" customWidth="true" hidden="false" outlineLevel="0" max="32" min="32" style="1" width="13.99"/>
    <col collapsed="false" customWidth="true" hidden="false" outlineLevel="0" max="33" min="33" style="1" width="9.41"/>
    <col collapsed="false" customWidth="true" hidden="false" outlineLevel="0" max="34" min="34" style="1" width="17.85"/>
    <col collapsed="false" customWidth="true" hidden="false" outlineLevel="0" max="35" min="35" style="1" width="17.28"/>
    <col collapsed="false" customWidth="false" hidden="false" outlineLevel="0" max="257" min="36" style="1" width="9.14"/>
  </cols>
  <sheetData>
    <row r="1" customFormat="false" ht="18" hidden="true" customHeight="false" outlineLevel="0" collapsed="false">
      <c r="A1" s="4"/>
      <c r="B1" s="4"/>
    </row>
    <row r="2" customFormat="false" ht="18" hidden="true" customHeight="false" outlineLevel="0" collapsed="false">
      <c r="A2" s="4"/>
      <c r="B2" s="4"/>
    </row>
    <row r="3" customFormat="false" ht="18" hidden="true" customHeight="false" outlineLevel="0" collapsed="false">
      <c r="A3" s="4"/>
      <c r="B3" s="4"/>
    </row>
    <row r="4" customFormat="false" ht="18" hidden="true" customHeight="false" outlineLevel="0" collapsed="false">
      <c r="A4" s="4"/>
      <c r="B4" s="4"/>
    </row>
    <row r="5" customFormat="false" ht="18" hidden="true" customHeight="false" outlineLevel="0" collapsed="false">
      <c r="A5" s="4"/>
      <c r="B5" s="4"/>
    </row>
    <row r="6" s="5" customFormat="true" ht="18" hidden="true" customHeight="false" outlineLevel="0" collapsed="false">
      <c r="L6" s="6"/>
      <c r="M6" s="7"/>
      <c r="N6" s="7"/>
      <c r="O6" s="7"/>
      <c r="P6" s="7"/>
      <c r="Q6" s="8"/>
      <c r="R6" s="7"/>
      <c r="S6" s="7"/>
      <c r="T6" s="7"/>
      <c r="Z6" s="6"/>
      <c r="AB6" s="6"/>
    </row>
    <row r="7" s="9" customFormat="true" ht="18" hidden="false" customHeight="false" outlineLevel="0" collapsed="false">
      <c r="B7" s="10"/>
      <c r="C7" s="11"/>
      <c r="D7" s="12" t="s">
        <v>0</v>
      </c>
      <c r="E7" s="13"/>
      <c r="F7" s="13"/>
      <c r="G7" s="13"/>
      <c r="H7" s="12"/>
      <c r="I7" s="12"/>
      <c r="J7" s="12"/>
      <c r="K7" s="12"/>
      <c r="L7" s="14"/>
      <c r="Q7" s="15"/>
      <c r="R7" s="12"/>
      <c r="S7" s="12"/>
      <c r="U7" s="16"/>
      <c r="W7" s="13"/>
      <c r="X7" s="13"/>
      <c r="Y7" s="17"/>
      <c r="Z7" s="18"/>
      <c r="AA7" s="17"/>
      <c r="AB7" s="18"/>
      <c r="AC7" s="17"/>
    </row>
    <row r="8" s="9" customFormat="true" ht="18" hidden="false" customHeight="false" outlineLevel="0" collapsed="false">
      <c r="B8" s="10"/>
      <c r="C8" s="11"/>
      <c r="D8" s="12" t="s">
        <v>1</v>
      </c>
      <c r="E8" s="13"/>
      <c r="F8" s="13"/>
      <c r="G8" s="13"/>
      <c r="H8" s="19"/>
      <c r="I8" s="19"/>
      <c r="J8" s="19"/>
      <c r="K8" s="19"/>
      <c r="L8" s="20"/>
      <c r="M8" s="19"/>
      <c r="N8" s="19"/>
      <c r="O8" s="19"/>
      <c r="P8" s="19"/>
      <c r="Q8" s="21"/>
      <c r="R8" s="19"/>
      <c r="S8" s="19"/>
      <c r="T8" s="19"/>
      <c r="U8" s="22"/>
      <c r="W8" s="17"/>
      <c r="X8" s="13"/>
      <c r="Y8" s="17"/>
      <c r="Z8" s="18"/>
      <c r="AA8" s="17"/>
      <c r="AB8" s="18"/>
      <c r="AC8" s="17"/>
    </row>
    <row r="9" s="23" customFormat="true" ht="20.25" hidden="false" customHeight="false" outlineLevel="0" collapsed="false">
      <c r="B9" s="10"/>
      <c r="C9" s="24"/>
      <c r="D9" s="5"/>
      <c r="E9" s="25"/>
      <c r="F9" s="25"/>
      <c r="G9" s="25"/>
      <c r="H9" s="12" t="s">
        <v>2</v>
      </c>
      <c r="I9" s="12"/>
      <c r="J9" s="12"/>
      <c r="K9" s="12"/>
      <c r="L9" s="14"/>
      <c r="M9" s="12"/>
      <c r="N9" s="12"/>
      <c r="O9" s="12"/>
      <c r="P9" s="12"/>
      <c r="Q9" s="26"/>
      <c r="R9" s="12"/>
      <c r="S9" s="12"/>
      <c r="T9" s="12"/>
      <c r="U9" s="22"/>
      <c r="W9" s="25"/>
      <c r="X9" s="25"/>
      <c r="Y9" s="27"/>
      <c r="Z9" s="28"/>
      <c r="AA9" s="27"/>
      <c r="AB9" s="28"/>
      <c r="AC9" s="27"/>
    </row>
    <row r="10" s="23" customFormat="true" ht="18.75" hidden="false" customHeight="false" outlineLevel="0" collapsed="false">
      <c r="B10" s="10"/>
      <c r="C10" s="24"/>
      <c r="D10" s="5"/>
      <c r="E10" s="25"/>
      <c r="F10" s="25"/>
      <c r="G10" s="25"/>
      <c r="H10" s="12"/>
      <c r="I10" s="12"/>
      <c r="J10" s="12"/>
      <c r="K10" s="12"/>
      <c r="L10" s="14"/>
      <c r="M10" s="12"/>
      <c r="N10" s="12"/>
      <c r="O10" s="12"/>
      <c r="P10" s="12"/>
      <c r="Q10" s="26"/>
      <c r="R10" s="12"/>
      <c r="S10" s="12"/>
      <c r="T10" s="12"/>
      <c r="U10" s="22"/>
      <c r="W10" s="25"/>
      <c r="X10" s="25"/>
      <c r="Y10" s="27"/>
      <c r="Z10" s="28"/>
      <c r="AA10" s="27"/>
      <c r="AB10" s="28"/>
      <c r="AC10" s="27"/>
    </row>
    <row r="11" s="23" customFormat="true" ht="19.5" hidden="false" customHeight="false" outlineLevel="0" collapsed="false">
      <c r="B11" s="10"/>
      <c r="C11" s="24"/>
      <c r="D11" s="5"/>
      <c r="E11" s="29" t="s">
        <v>3</v>
      </c>
      <c r="F11" s="25"/>
      <c r="G11" s="25"/>
      <c r="H11" s="30" t="s">
        <v>4</v>
      </c>
      <c r="I11" s="30" t="s">
        <v>5</v>
      </c>
      <c r="K11" s="12"/>
      <c r="L11" s="14"/>
      <c r="M11" s="30" t="s">
        <v>6</v>
      </c>
      <c r="N11" s="30" t="s">
        <v>7</v>
      </c>
      <c r="O11" s="12" t="s">
        <v>8</v>
      </c>
      <c r="P11" s="12"/>
      <c r="Q11" s="26"/>
      <c r="R11" s="12"/>
      <c r="S11" s="12"/>
      <c r="T11" s="12"/>
      <c r="U11" s="22"/>
      <c r="W11" s="25"/>
      <c r="X11" s="25"/>
      <c r="Y11" s="25"/>
      <c r="Z11" s="30" t="s">
        <v>9</v>
      </c>
      <c r="AA11" s="25"/>
      <c r="AB11" s="30" t="s">
        <v>10</v>
      </c>
      <c r="AC11" s="25"/>
    </row>
    <row r="12" s="23" customFormat="true" ht="363" hidden="true" customHeight="false" outlineLevel="0" collapsed="false">
      <c r="A12" s="31"/>
      <c r="B12" s="32" t="s">
        <v>11</v>
      </c>
      <c r="C12" s="33" t="s">
        <v>12</v>
      </c>
      <c r="D12" s="34"/>
      <c r="E12" s="35" t="s">
        <v>13</v>
      </c>
      <c r="F12" s="35"/>
      <c r="G12" s="36"/>
      <c r="H12" s="34" t="s">
        <v>14</v>
      </c>
      <c r="I12" s="37"/>
      <c r="J12" s="38" t="s">
        <v>15</v>
      </c>
      <c r="K12" s="38"/>
      <c r="L12" s="38"/>
      <c r="M12" s="38" t="s">
        <v>16</v>
      </c>
      <c r="N12" s="38" t="s">
        <v>17</v>
      </c>
      <c r="O12" s="38"/>
      <c r="P12" s="38"/>
      <c r="Q12" s="38"/>
      <c r="R12" s="38"/>
      <c r="S12" s="35"/>
      <c r="T12" s="35"/>
      <c r="U12" s="38"/>
      <c r="V12" s="35"/>
      <c r="W12" s="35"/>
      <c r="X12" s="39"/>
      <c r="Y12" s="40" t="s">
        <v>18</v>
      </c>
      <c r="Z12" s="41" t="s">
        <v>19</v>
      </c>
      <c r="AA12" s="42" t="s">
        <v>20</v>
      </c>
      <c r="AB12" s="43" t="s">
        <v>21</v>
      </c>
      <c r="AC12" s="44" t="s">
        <v>22</v>
      </c>
      <c r="AE12" s="45"/>
      <c r="AF12" s="45"/>
    </row>
    <row r="13" s="5" customFormat="true" ht="409.6" hidden="false" customHeight="false" outlineLevel="0" collapsed="false">
      <c r="A13" s="31"/>
      <c r="B13" s="32" t="s">
        <v>11</v>
      </c>
      <c r="C13" s="46" t="s">
        <v>12</v>
      </c>
      <c r="D13" s="34" t="s">
        <v>23</v>
      </c>
      <c r="E13" s="38" t="s">
        <v>24</v>
      </c>
      <c r="F13" s="47" t="s">
        <v>25</v>
      </c>
      <c r="G13" s="48" t="s">
        <v>26</v>
      </c>
      <c r="H13" s="34" t="s">
        <v>27</v>
      </c>
      <c r="I13" s="38" t="s">
        <v>28</v>
      </c>
      <c r="J13" s="35" t="s">
        <v>29</v>
      </c>
      <c r="K13" s="49" t="s">
        <v>30</v>
      </c>
      <c r="L13" s="50" t="s">
        <v>31</v>
      </c>
      <c r="M13" s="37" t="s">
        <v>32</v>
      </c>
      <c r="N13" s="38" t="s">
        <v>33</v>
      </c>
      <c r="O13" s="35" t="s">
        <v>34</v>
      </c>
      <c r="P13" s="51" t="s">
        <v>35</v>
      </c>
      <c r="Q13" s="50" t="s">
        <v>36</v>
      </c>
      <c r="R13" s="37" t="s">
        <v>37</v>
      </c>
      <c r="S13" s="35" t="s">
        <v>38</v>
      </c>
      <c r="T13" s="35" t="s">
        <v>39</v>
      </c>
      <c r="U13" s="38" t="s">
        <v>40</v>
      </c>
      <c r="V13" s="35" t="s">
        <v>41</v>
      </c>
      <c r="W13" s="35" t="s">
        <v>42</v>
      </c>
      <c r="X13" s="52" t="s">
        <v>43</v>
      </c>
      <c r="Y13" s="44" t="s">
        <v>18</v>
      </c>
      <c r="Z13" s="53" t="s">
        <v>44</v>
      </c>
      <c r="AA13" s="42" t="s">
        <v>20</v>
      </c>
      <c r="AB13" s="54" t="s">
        <v>45</v>
      </c>
      <c r="AC13" s="44" t="s">
        <v>22</v>
      </c>
      <c r="AE13" s="55"/>
      <c r="AF13" s="56"/>
    </row>
    <row r="14" customFormat="false" ht="19.5" hidden="false" customHeight="false" outlineLevel="0" collapsed="false">
      <c r="A14" s="57" t="s">
        <v>46</v>
      </c>
      <c r="B14" s="58" t="s">
        <v>47</v>
      </c>
      <c r="C14" s="59"/>
      <c r="D14" s="60" t="n">
        <f aca="false">D15</f>
        <v>5215618</v>
      </c>
      <c r="E14" s="61" t="n">
        <f aca="false">E15</f>
        <v>0</v>
      </c>
      <c r="F14" s="62" t="n">
        <f aca="false">F15</f>
        <v>0</v>
      </c>
      <c r="G14" s="63" t="n">
        <f aca="false">D14+F14</f>
        <v>5215618</v>
      </c>
      <c r="H14" s="60" t="n">
        <f aca="false">H15</f>
        <v>62397716</v>
      </c>
      <c r="I14" s="64" t="n">
        <f aca="false">I15</f>
        <v>0</v>
      </c>
      <c r="J14" s="64" t="n">
        <f aca="false">J15</f>
        <v>0</v>
      </c>
      <c r="K14" s="65" t="n">
        <f aca="false">K15</f>
        <v>62397716</v>
      </c>
      <c r="L14" s="66" t="n">
        <f aca="false">D14+H14</f>
        <v>67613334</v>
      </c>
      <c r="M14" s="67" t="n">
        <f aca="false">M15</f>
        <v>22718</v>
      </c>
      <c r="N14" s="61" t="n">
        <f aca="false">N15</f>
        <v>0</v>
      </c>
      <c r="O14" s="64" t="n">
        <f aca="false">O15</f>
        <v>0</v>
      </c>
      <c r="P14" s="68" t="n">
        <f aca="false">P15</f>
        <v>0</v>
      </c>
      <c r="Q14" s="66" t="n">
        <f aca="false">M14+N14</f>
        <v>22718</v>
      </c>
      <c r="R14" s="67" t="n">
        <f aca="false">R15</f>
        <v>0</v>
      </c>
      <c r="S14" s="61" t="n">
        <f aca="false">S15</f>
        <v>0</v>
      </c>
      <c r="T14" s="61" t="n">
        <f aca="false">T15</f>
        <v>0</v>
      </c>
      <c r="U14" s="61" t="n">
        <f aca="false">U15</f>
        <v>0</v>
      </c>
      <c r="V14" s="61" t="n">
        <f aca="false">V15</f>
        <v>0</v>
      </c>
      <c r="W14" s="61" t="n">
        <f aca="false">W15</f>
        <v>0</v>
      </c>
      <c r="X14" s="69" t="n">
        <f aca="false">X15</f>
        <v>0</v>
      </c>
      <c r="Y14" s="70" t="n">
        <f aca="false">Y15</f>
        <v>67636052</v>
      </c>
      <c r="Z14" s="71" t="n">
        <f aca="false">Z15</f>
        <v>5215618</v>
      </c>
      <c r="AA14" s="72" t="n">
        <f aca="false">AA15</f>
        <v>67613334</v>
      </c>
      <c r="AB14" s="62" t="n">
        <f aca="false">AB15</f>
        <v>0</v>
      </c>
      <c r="AC14" s="73" t="n">
        <f aca="false">AC15</f>
        <v>67636052</v>
      </c>
      <c r="AE14" s="74" t="n">
        <f aca="false">AD14-AC14</f>
        <v>-67636052</v>
      </c>
      <c r="AF14" s="74"/>
    </row>
    <row r="15" s="4" customFormat="true" ht="18" hidden="false" customHeight="false" outlineLevel="0" collapsed="false">
      <c r="A15" s="75"/>
      <c r="B15" s="76" t="s">
        <v>48</v>
      </c>
      <c r="C15" s="77"/>
      <c r="D15" s="78" t="n">
        <f aca="false">D16+D35+D37</f>
        <v>5215618</v>
      </c>
      <c r="E15" s="79" t="n">
        <f aca="false">E16+E35+E37</f>
        <v>0</v>
      </c>
      <c r="F15" s="80" t="n">
        <f aca="false">F16+F35+F37</f>
        <v>0</v>
      </c>
      <c r="G15" s="81" t="n">
        <f aca="false">G16+G35+G37</f>
        <v>5215618</v>
      </c>
      <c r="H15" s="78" t="n">
        <f aca="false">H16+H35+H37</f>
        <v>62397716</v>
      </c>
      <c r="I15" s="79" t="n">
        <f aca="false">I16+I35+I37</f>
        <v>0</v>
      </c>
      <c r="J15" s="82" t="n">
        <f aca="false">J16+J35+J37</f>
        <v>0</v>
      </c>
      <c r="K15" s="83" t="n">
        <f aca="false">K16+K37+K35</f>
        <v>62397716</v>
      </c>
      <c r="L15" s="84" t="n">
        <f aca="false">L16+L35+L37</f>
        <v>67613334</v>
      </c>
      <c r="M15" s="80" t="n">
        <f aca="false">M16+M35+M37</f>
        <v>22718</v>
      </c>
      <c r="N15" s="79" t="n">
        <f aca="false">N16+N35+N37</f>
        <v>0</v>
      </c>
      <c r="O15" s="82" t="n">
        <f aca="false">O16+O35+O37</f>
        <v>0</v>
      </c>
      <c r="P15" s="85" t="n">
        <f aca="false">P16</f>
        <v>0</v>
      </c>
      <c r="Q15" s="84" t="n">
        <f aca="false">Q16+Q35+Q37</f>
        <v>22718</v>
      </c>
      <c r="R15" s="80" t="n">
        <f aca="false">R16+R35+R37</f>
        <v>0</v>
      </c>
      <c r="S15" s="79" t="n">
        <f aca="false">S16+S35+S37</f>
        <v>0</v>
      </c>
      <c r="T15" s="79" t="n">
        <f aca="false">T16+T35+T37</f>
        <v>0</v>
      </c>
      <c r="U15" s="79" t="n">
        <f aca="false">U16+U35+U37</f>
        <v>0</v>
      </c>
      <c r="V15" s="79" t="n">
        <f aca="false">V16+V35+V37</f>
        <v>0</v>
      </c>
      <c r="W15" s="79" t="n">
        <f aca="false">W16+W35+W37</f>
        <v>0</v>
      </c>
      <c r="X15" s="86" t="n">
        <f aca="false">X16+X35+X37</f>
        <v>0</v>
      </c>
      <c r="Y15" s="87" t="n">
        <f aca="false">Y16+Y35+Y37</f>
        <v>67636052</v>
      </c>
      <c r="Z15" s="88" t="n">
        <f aca="false">Z16+Z35+Z37</f>
        <v>5215618</v>
      </c>
      <c r="AA15" s="89" t="n">
        <f aca="false">AA16+AA35+AA37</f>
        <v>67613334</v>
      </c>
      <c r="AB15" s="90" t="n">
        <f aca="false">AB16+AB35+AB37</f>
        <v>0</v>
      </c>
      <c r="AC15" s="87" t="n">
        <f aca="false">AC16+AC35+AC37</f>
        <v>67636052</v>
      </c>
      <c r="AE15" s="91"/>
      <c r="AF15" s="91"/>
    </row>
    <row r="16" s="4" customFormat="true" ht="18" hidden="false" customHeight="false" outlineLevel="0" collapsed="false">
      <c r="A16" s="92" t="s">
        <v>49</v>
      </c>
      <c r="B16" s="93" t="s">
        <v>50</v>
      </c>
      <c r="C16" s="94"/>
      <c r="D16" s="95" t="n">
        <f aca="false">D17+D22+D23+D25+D30+D33</f>
        <v>5209655</v>
      </c>
      <c r="E16" s="96" t="n">
        <f aca="false">E17+E22+E23+E25+E30+E33</f>
        <v>0</v>
      </c>
      <c r="F16" s="97" t="n">
        <f aca="false">F17+F22+F23+F25+F30+F33</f>
        <v>0</v>
      </c>
      <c r="G16" s="98" t="n">
        <f aca="false">G17+G22+G23+G25+G30+G33</f>
        <v>5209655</v>
      </c>
      <c r="H16" s="95" t="n">
        <f aca="false">H17+H22+H23+H25+H30+H33</f>
        <v>62284082</v>
      </c>
      <c r="I16" s="97" t="n">
        <f aca="false">I17+I22+I23+I25+I30+I33</f>
        <v>0</v>
      </c>
      <c r="J16" s="99" t="n">
        <f aca="false">J17+J22+J23+J25+J30+J33</f>
        <v>0</v>
      </c>
      <c r="K16" s="100" t="n">
        <f aca="false">K17+K22+K23+K25+K30+K33</f>
        <v>62284082</v>
      </c>
      <c r="L16" s="101" t="n">
        <f aca="false">L17+L22+L23+L25+L30+L33</f>
        <v>67493737</v>
      </c>
      <c r="M16" s="97" t="n">
        <f aca="false">M17+M22+M23+M25+M30+M33</f>
        <v>15000</v>
      </c>
      <c r="N16" s="97" t="n">
        <f aca="false">N17+N22+N23+N25+N30+N33</f>
        <v>0</v>
      </c>
      <c r="O16" s="99" t="n">
        <f aca="false">O17+O22+O23+O25+O30+O33</f>
        <v>0</v>
      </c>
      <c r="P16" s="102" t="n">
        <f aca="false">P17+P22+P23+P25+P30+P33</f>
        <v>0</v>
      </c>
      <c r="Q16" s="101" t="n">
        <f aca="false">Q17+Q22+Q23+Q25+Q30+Q33</f>
        <v>15000</v>
      </c>
      <c r="R16" s="97" t="n">
        <f aca="false">R17+R22+R23+R25+R30+R33</f>
        <v>0</v>
      </c>
      <c r="S16" s="97" t="n">
        <f aca="false">S17+S22+S23+S25+S30+S33</f>
        <v>0</v>
      </c>
      <c r="T16" s="97" t="n">
        <f aca="false">T17+T22+T23+T25+T30+T33</f>
        <v>0</v>
      </c>
      <c r="U16" s="97" t="n">
        <f aca="false">U17+U22+U23+U25+U30+U33</f>
        <v>0</v>
      </c>
      <c r="V16" s="97" t="n">
        <f aca="false">V17+V22+V23+V25+V30+V33</f>
        <v>0</v>
      </c>
      <c r="W16" s="97" t="n">
        <f aca="false">W17+W22+W23+W25+W30+W33</f>
        <v>0</v>
      </c>
      <c r="X16" s="103" t="n">
        <f aca="false">X17+X22+X23+X25+X30+X33</f>
        <v>0</v>
      </c>
      <c r="Y16" s="104" t="n">
        <f aca="false">Y17+Y22+Y23+Y25+Y30+Y33</f>
        <v>67508737</v>
      </c>
      <c r="Z16" s="105" t="n">
        <f aca="false">Z17+Z22+Z23+Z25+Z30+Z33</f>
        <v>5209655</v>
      </c>
      <c r="AA16" s="106" t="n">
        <f aca="false">AA17+AA22+AA23+AA25+AA30+AA33</f>
        <v>67493737</v>
      </c>
      <c r="AB16" s="99" t="n">
        <f aca="false">AB17+AB22+AB23+AB25+AB30+AB33</f>
        <v>0</v>
      </c>
      <c r="AC16" s="104" t="n">
        <f aca="false">AC17+AC22+AC23+AC25+AC30+AC33</f>
        <v>67508737</v>
      </c>
      <c r="AE16" s="91"/>
      <c r="AF16" s="91"/>
    </row>
    <row r="17" s="4" customFormat="true" ht="18" hidden="false" customHeight="false" outlineLevel="0" collapsed="false">
      <c r="A17" s="92" t="s">
        <v>51</v>
      </c>
      <c r="B17" s="93" t="s">
        <v>52</v>
      </c>
      <c r="C17" s="94" t="s">
        <v>53</v>
      </c>
      <c r="D17" s="95" t="n">
        <f aca="false">D18+D19+D20+D21</f>
        <v>0</v>
      </c>
      <c r="E17" s="96" t="n">
        <f aca="false">E18+E19+E20+E21</f>
        <v>0</v>
      </c>
      <c r="F17" s="99" t="n">
        <f aca="false">F18+F19+F20+F21</f>
        <v>0</v>
      </c>
      <c r="G17" s="107" t="n">
        <f aca="false">G18+G19+G20+G21</f>
        <v>0</v>
      </c>
      <c r="H17" s="95" t="n">
        <f aca="false">H18+H19+H20+H21</f>
        <v>7430200</v>
      </c>
      <c r="I17" s="96" t="n">
        <f aca="false">I18+I19+I20+I21</f>
        <v>0</v>
      </c>
      <c r="J17" s="108" t="n">
        <f aca="false">J18+J19+J20+J21</f>
        <v>0</v>
      </c>
      <c r="K17" s="100" t="n">
        <f aca="false">K18+K19+K20+K21</f>
        <v>7430200</v>
      </c>
      <c r="L17" s="101" t="n">
        <f aca="false">L18+L19+L20+L21</f>
        <v>7430200</v>
      </c>
      <c r="M17" s="97" t="n">
        <f aca="false">M18+M19+M20+M21</f>
        <v>15000</v>
      </c>
      <c r="N17" s="96" t="n">
        <f aca="false">N18+N19+N20+N21</f>
        <v>0</v>
      </c>
      <c r="O17" s="108" t="n">
        <f aca="false">O18+O19+O20+O21</f>
        <v>0</v>
      </c>
      <c r="P17" s="102" t="n">
        <f aca="false">P18+P19+P20+P21</f>
        <v>0</v>
      </c>
      <c r="Q17" s="101" t="n">
        <f aca="false">Q18+Q19+Q20+Q21</f>
        <v>15000</v>
      </c>
      <c r="R17" s="97" t="n">
        <f aca="false">R18+R19+R20+R21</f>
        <v>0</v>
      </c>
      <c r="S17" s="108" t="n">
        <f aca="false">S18+S19+S20+S21</f>
        <v>0</v>
      </c>
      <c r="T17" s="108" t="n">
        <f aca="false">T18+T19+T20+T21</f>
        <v>0</v>
      </c>
      <c r="U17" s="96" t="n">
        <f aca="false">U18+U19+U20+U21</f>
        <v>0</v>
      </c>
      <c r="V17" s="108" t="n">
        <f aca="false">V18+V19+V20+V21</f>
        <v>0</v>
      </c>
      <c r="W17" s="108" t="n">
        <f aca="false">W18+W19+W20+W21</f>
        <v>0</v>
      </c>
      <c r="X17" s="109" t="n">
        <f aca="false">X18+X19+X20+X21</f>
        <v>0</v>
      </c>
      <c r="Y17" s="104" t="n">
        <f aca="false">Y18+Y19+Y20+Y21</f>
        <v>7445200</v>
      </c>
      <c r="Z17" s="105" t="n">
        <f aca="false">Z18+Z19+Z20+Z21</f>
        <v>0</v>
      </c>
      <c r="AA17" s="106" t="n">
        <f aca="false">AA18+AA19+AA20+AA21</f>
        <v>7430200</v>
      </c>
      <c r="AB17" s="99" t="n">
        <f aca="false">AB18+AB19+AB20+AB21</f>
        <v>0</v>
      </c>
      <c r="AC17" s="104" t="n">
        <f aca="false">AC18+AC19+AC20+AC21</f>
        <v>7445200</v>
      </c>
    </row>
    <row r="18" customFormat="false" ht="18" hidden="false" customHeight="false" outlineLevel="0" collapsed="false">
      <c r="A18" s="110"/>
      <c r="B18" s="111" t="s">
        <v>54</v>
      </c>
      <c r="C18" s="112" t="s">
        <v>55</v>
      </c>
      <c r="D18" s="95"/>
      <c r="E18" s="113" t="n">
        <v>0</v>
      </c>
      <c r="F18" s="114" t="n">
        <v>0</v>
      </c>
      <c r="G18" s="115" t="n">
        <f aca="false">D18+E18+F18</f>
        <v>0</v>
      </c>
      <c r="H18" s="116" t="n">
        <v>0</v>
      </c>
      <c r="I18" s="113" t="n">
        <v>0</v>
      </c>
      <c r="J18" s="117" t="n">
        <v>0</v>
      </c>
      <c r="K18" s="118" t="n">
        <f aca="false">SUM(H18:J18)</f>
        <v>0</v>
      </c>
      <c r="L18" s="119" t="n">
        <f aca="false">G18+K18</f>
        <v>0</v>
      </c>
      <c r="M18" s="120" t="n">
        <v>15000</v>
      </c>
      <c r="N18" s="113" t="n">
        <v>0</v>
      </c>
      <c r="O18" s="117" t="n">
        <v>0</v>
      </c>
      <c r="P18" s="121" t="n">
        <f aca="false">N18+O18</f>
        <v>0</v>
      </c>
      <c r="Q18" s="119" t="n">
        <f aca="false">M18+P18</f>
        <v>15000</v>
      </c>
      <c r="R18" s="120" t="n">
        <v>0</v>
      </c>
      <c r="S18" s="117" t="n">
        <v>0</v>
      </c>
      <c r="T18" s="117" t="n">
        <v>0</v>
      </c>
      <c r="U18" s="113" t="n">
        <v>0</v>
      </c>
      <c r="V18" s="117" t="n">
        <v>0</v>
      </c>
      <c r="W18" s="117" t="n">
        <v>0</v>
      </c>
      <c r="X18" s="122" t="n">
        <f aca="false">SUM(R18:W18)</f>
        <v>0</v>
      </c>
      <c r="Y18" s="123" t="n">
        <f aca="false">SUM(L18,Q18,X18)</f>
        <v>15000</v>
      </c>
      <c r="Z18" s="124" t="n">
        <f aca="false">X18+D18+J18</f>
        <v>0</v>
      </c>
      <c r="AA18" s="106" t="n">
        <f aca="false">H18+Z18</f>
        <v>0</v>
      </c>
      <c r="AB18" s="114" t="n">
        <f aca="false">F18+O18</f>
        <v>0</v>
      </c>
      <c r="AC18" s="123" t="n">
        <f aca="false">Z18+H18+E18+M18+AB18+N18</f>
        <v>15000</v>
      </c>
    </row>
    <row r="19" customFormat="false" ht="18" hidden="false" customHeight="false" outlineLevel="0" collapsed="false">
      <c r="A19" s="110"/>
      <c r="B19" s="111" t="s">
        <v>56</v>
      </c>
      <c r="C19" s="112" t="s">
        <v>57</v>
      </c>
      <c r="D19" s="116"/>
      <c r="E19" s="113" t="n">
        <v>0</v>
      </c>
      <c r="F19" s="114" t="n">
        <v>0</v>
      </c>
      <c r="G19" s="115" t="n">
        <f aca="false">D19+E19+F19</f>
        <v>0</v>
      </c>
      <c r="H19" s="116" t="n">
        <v>7430200</v>
      </c>
      <c r="I19" s="113" t="n">
        <v>0</v>
      </c>
      <c r="J19" s="117" t="n">
        <v>0</v>
      </c>
      <c r="K19" s="118" t="n">
        <f aca="false">SUM(H19:J19)</f>
        <v>7430200</v>
      </c>
      <c r="L19" s="119" t="n">
        <f aca="false">G19+K19</f>
        <v>7430200</v>
      </c>
      <c r="M19" s="120" t="n">
        <v>0</v>
      </c>
      <c r="N19" s="113" t="n">
        <v>0</v>
      </c>
      <c r="O19" s="117" t="n">
        <v>0</v>
      </c>
      <c r="P19" s="121" t="n">
        <f aca="false">N19+O19</f>
        <v>0</v>
      </c>
      <c r="Q19" s="119" t="n">
        <f aca="false">M19+P19</f>
        <v>0</v>
      </c>
      <c r="R19" s="120" t="n">
        <v>0</v>
      </c>
      <c r="S19" s="117" t="n">
        <v>0</v>
      </c>
      <c r="T19" s="117" t="n">
        <v>0</v>
      </c>
      <c r="U19" s="113" t="n">
        <v>0</v>
      </c>
      <c r="V19" s="117" t="n">
        <v>0</v>
      </c>
      <c r="W19" s="117" t="n">
        <v>0</v>
      </c>
      <c r="X19" s="122" t="n">
        <f aca="false">SUM(R19:W19)</f>
        <v>0</v>
      </c>
      <c r="Y19" s="123" t="n">
        <f aca="false">SUM(L19,Q19,X19)</f>
        <v>7430200</v>
      </c>
      <c r="Z19" s="124" t="n">
        <f aca="false">X19+D19+J19</f>
        <v>0</v>
      </c>
      <c r="AA19" s="106" t="n">
        <f aca="false">H19+Z19</f>
        <v>7430200</v>
      </c>
      <c r="AB19" s="114" t="n">
        <f aca="false">F19+O19</f>
        <v>0</v>
      </c>
      <c r="AC19" s="123" t="n">
        <f aca="false">Z19+H19+E19+M19+AB19+N19</f>
        <v>7430200</v>
      </c>
    </row>
    <row r="20" customFormat="false" ht="18" hidden="false" customHeight="false" outlineLevel="0" collapsed="false">
      <c r="A20" s="110"/>
      <c r="B20" s="111" t="s">
        <v>58</v>
      </c>
      <c r="C20" s="112" t="s">
        <v>59</v>
      </c>
      <c r="D20" s="116"/>
      <c r="E20" s="113" t="n">
        <v>0</v>
      </c>
      <c r="F20" s="114" t="n">
        <v>0</v>
      </c>
      <c r="G20" s="115" t="n">
        <f aca="false">D20+E20+F20</f>
        <v>0</v>
      </c>
      <c r="H20" s="116" t="n">
        <v>0</v>
      </c>
      <c r="I20" s="113" t="n">
        <v>0</v>
      </c>
      <c r="J20" s="117" t="n">
        <v>0</v>
      </c>
      <c r="K20" s="118" t="n">
        <f aca="false">SUM(H20:J20)</f>
        <v>0</v>
      </c>
      <c r="L20" s="119" t="n">
        <f aca="false">G20+K20</f>
        <v>0</v>
      </c>
      <c r="M20" s="120" t="n">
        <v>0</v>
      </c>
      <c r="N20" s="113" t="n">
        <v>0</v>
      </c>
      <c r="O20" s="117" t="n">
        <v>0</v>
      </c>
      <c r="P20" s="121" t="n">
        <f aca="false">N20+O20</f>
        <v>0</v>
      </c>
      <c r="Q20" s="119" t="n">
        <f aca="false">M20+P20</f>
        <v>0</v>
      </c>
      <c r="R20" s="120" t="n">
        <v>0</v>
      </c>
      <c r="S20" s="117" t="n">
        <v>0</v>
      </c>
      <c r="T20" s="117" t="n">
        <v>0</v>
      </c>
      <c r="U20" s="113" t="n">
        <v>0</v>
      </c>
      <c r="V20" s="117" t="n">
        <v>0</v>
      </c>
      <c r="W20" s="117" t="n">
        <v>0</v>
      </c>
      <c r="X20" s="122" t="n">
        <f aca="false">SUM(R20:W20)</f>
        <v>0</v>
      </c>
      <c r="Y20" s="123" t="n">
        <f aca="false">SUM(L20,Q20,X20)</f>
        <v>0</v>
      </c>
      <c r="Z20" s="124" t="n">
        <f aca="false">X20+D20+J20</f>
        <v>0</v>
      </c>
      <c r="AA20" s="106" t="n">
        <f aca="false">H20+Z20</f>
        <v>0</v>
      </c>
      <c r="AB20" s="114" t="n">
        <f aca="false">F20+O20</f>
        <v>0</v>
      </c>
      <c r="AC20" s="123" t="n">
        <f aca="false">Z20+H20+E20+M20+AB20+N20</f>
        <v>0</v>
      </c>
    </row>
    <row r="21" customFormat="false" ht="18" hidden="false" customHeight="false" outlineLevel="0" collapsed="false">
      <c r="A21" s="110"/>
      <c r="B21" s="111" t="s">
        <v>60</v>
      </c>
      <c r="C21" s="112" t="s">
        <v>61</v>
      </c>
      <c r="D21" s="95"/>
      <c r="E21" s="113" t="n">
        <v>0</v>
      </c>
      <c r="F21" s="114" t="n">
        <v>0</v>
      </c>
      <c r="G21" s="115" t="n">
        <f aca="false">D21+E21+F21</f>
        <v>0</v>
      </c>
      <c r="H21" s="116" t="n">
        <v>0</v>
      </c>
      <c r="I21" s="113" t="n">
        <v>0</v>
      </c>
      <c r="J21" s="117" t="n">
        <v>0</v>
      </c>
      <c r="K21" s="118" t="n">
        <f aca="false">SUM(H21:J21)</f>
        <v>0</v>
      </c>
      <c r="L21" s="119" t="n">
        <f aca="false">G21+K21</f>
        <v>0</v>
      </c>
      <c r="M21" s="120" t="n">
        <v>0</v>
      </c>
      <c r="N21" s="113" t="n">
        <v>0</v>
      </c>
      <c r="O21" s="117" t="n">
        <v>0</v>
      </c>
      <c r="P21" s="121" t="n">
        <f aca="false">N21+O21</f>
        <v>0</v>
      </c>
      <c r="Q21" s="119" t="n">
        <f aca="false">M21+P21</f>
        <v>0</v>
      </c>
      <c r="R21" s="120" t="n">
        <v>0</v>
      </c>
      <c r="S21" s="117" t="n">
        <v>0</v>
      </c>
      <c r="T21" s="117" t="n">
        <v>0</v>
      </c>
      <c r="U21" s="113" t="n">
        <v>0</v>
      </c>
      <c r="V21" s="117" t="n">
        <v>0</v>
      </c>
      <c r="W21" s="117" t="n">
        <v>0</v>
      </c>
      <c r="X21" s="122" t="n">
        <f aca="false">SUM(R21:W21)</f>
        <v>0</v>
      </c>
      <c r="Y21" s="123" t="n">
        <f aca="false">SUM(L21,Q21,X21)</f>
        <v>0</v>
      </c>
      <c r="Z21" s="124" t="n">
        <f aca="false">X21+D21+J21</f>
        <v>0</v>
      </c>
      <c r="AA21" s="106" t="n">
        <f aca="false">H21+Z21</f>
        <v>0</v>
      </c>
      <c r="AB21" s="114" t="n">
        <f aca="false">F21+O21</f>
        <v>0</v>
      </c>
      <c r="AC21" s="123" t="n">
        <f aca="false">Z21+H21+E21+M21+AB21+N21</f>
        <v>0</v>
      </c>
    </row>
    <row r="22" s="4" customFormat="true" ht="18" hidden="false" customHeight="false" outlineLevel="0" collapsed="false">
      <c r="A22" s="92" t="s">
        <v>62</v>
      </c>
      <c r="B22" s="93" t="s">
        <v>63</v>
      </c>
      <c r="C22" s="94" t="s">
        <v>64</v>
      </c>
      <c r="D22" s="95" t="n">
        <v>0</v>
      </c>
      <c r="E22" s="96" t="n">
        <v>0</v>
      </c>
      <c r="F22" s="99" t="n">
        <v>0</v>
      </c>
      <c r="G22" s="107" t="n">
        <f aca="false">D22+E22+F22</f>
        <v>0</v>
      </c>
      <c r="H22" s="95" t="n">
        <v>54554800</v>
      </c>
      <c r="I22" s="96" t="n">
        <v>0</v>
      </c>
      <c r="J22" s="108" t="n">
        <v>0</v>
      </c>
      <c r="K22" s="100" t="n">
        <f aca="false">SUM(H22:J22)</f>
        <v>54554800</v>
      </c>
      <c r="L22" s="101" t="n">
        <f aca="false">G22+K22</f>
        <v>54554800</v>
      </c>
      <c r="M22" s="97" t="n">
        <v>0</v>
      </c>
      <c r="N22" s="96" t="n">
        <v>0</v>
      </c>
      <c r="O22" s="108" t="n">
        <v>0</v>
      </c>
      <c r="P22" s="102" t="n">
        <f aca="false">N22+O22</f>
        <v>0</v>
      </c>
      <c r="Q22" s="101" t="n">
        <f aca="false">M22+P22</f>
        <v>0</v>
      </c>
      <c r="R22" s="97" t="n">
        <v>0</v>
      </c>
      <c r="S22" s="108" t="n">
        <v>0</v>
      </c>
      <c r="T22" s="108" t="n">
        <v>0</v>
      </c>
      <c r="U22" s="96" t="n">
        <v>0</v>
      </c>
      <c r="V22" s="108" t="n">
        <v>0</v>
      </c>
      <c r="W22" s="108" t="n">
        <v>0</v>
      </c>
      <c r="X22" s="109" t="n">
        <f aca="false">SUM(R22:W22)</f>
        <v>0</v>
      </c>
      <c r="Y22" s="104" t="n">
        <f aca="false">SUM(L22,Q22,X22)</f>
        <v>54554800</v>
      </c>
      <c r="Z22" s="105" t="n">
        <f aca="false">X22+D22+J22</f>
        <v>0</v>
      </c>
      <c r="AA22" s="106" t="n">
        <f aca="false">H22+Z22</f>
        <v>54554800</v>
      </c>
      <c r="AB22" s="99" t="n">
        <f aca="false">F22+O22</f>
        <v>0</v>
      </c>
      <c r="AC22" s="104" t="n">
        <f aca="false">Z22+H22+E22+M22+AB22+N22</f>
        <v>54554800</v>
      </c>
    </row>
    <row r="23" s="4" customFormat="true" ht="18" hidden="false" customHeight="false" outlineLevel="0" collapsed="false">
      <c r="A23" s="92" t="s">
        <v>65</v>
      </c>
      <c r="B23" s="93" t="s">
        <v>66</v>
      </c>
      <c r="C23" s="94" t="s">
        <v>67</v>
      </c>
      <c r="D23" s="95" t="n">
        <f aca="false">D24</f>
        <v>0</v>
      </c>
      <c r="E23" s="96" t="n">
        <f aca="false">E24</f>
        <v>0</v>
      </c>
      <c r="F23" s="99" t="n">
        <f aca="false">F24</f>
        <v>0</v>
      </c>
      <c r="G23" s="107" t="n">
        <f aca="false">G24</f>
        <v>0</v>
      </c>
      <c r="H23" s="95" t="n">
        <f aca="false">H24</f>
        <v>0</v>
      </c>
      <c r="I23" s="96" t="n">
        <f aca="false">I24</f>
        <v>0</v>
      </c>
      <c r="J23" s="108" t="n">
        <f aca="false">J24</f>
        <v>0</v>
      </c>
      <c r="K23" s="100" t="n">
        <f aca="false">K24</f>
        <v>0</v>
      </c>
      <c r="L23" s="101" t="n">
        <f aca="false">G23+K23</f>
        <v>0</v>
      </c>
      <c r="M23" s="97" t="n">
        <f aca="false">M24</f>
        <v>0</v>
      </c>
      <c r="N23" s="96" t="n">
        <f aca="false">N24</f>
        <v>0</v>
      </c>
      <c r="O23" s="108" t="n">
        <f aca="false">O24</f>
        <v>0</v>
      </c>
      <c r="P23" s="102" t="n">
        <f aca="false">P24</f>
        <v>0</v>
      </c>
      <c r="Q23" s="101" t="n">
        <f aca="false">Q24</f>
        <v>0</v>
      </c>
      <c r="R23" s="97" t="n">
        <f aca="false">R24</f>
        <v>0</v>
      </c>
      <c r="S23" s="108" t="n">
        <f aca="false">S24</f>
        <v>0</v>
      </c>
      <c r="T23" s="108" t="n">
        <f aca="false">T24</f>
        <v>0</v>
      </c>
      <c r="U23" s="96" t="n">
        <f aca="false">U24</f>
        <v>0</v>
      </c>
      <c r="V23" s="108" t="n">
        <f aca="false">V24</f>
        <v>0</v>
      </c>
      <c r="W23" s="108" t="n">
        <f aca="false">W24</f>
        <v>0</v>
      </c>
      <c r="X23" s="109" t="n">
        <f aca="false">SUM(R23:W23)</f>
        <v>0</v>
      </c>
      <c r="Y23" s="104" t="n">
        <f aca="false">SUM(L23,Q23,X23)</f>
        <v>0</v>
      </c>
      <c r="Z23" s="105" t="n">
        <f aca="false">Z24</f>
        <v>0</v>
      </c>
      <c r="AA23" s="106" t="n">
        <f aca="false">AA24</f>
        <v>0</v>
      </c>
      <c r="AB23" s="99" t="n">
        <f aca="false">AB24</f>
        <v>0</v>
      </c>
      <c r="AC23" s="104" t="n">
        <f aca="false">AC24</f>
        <v>0</v>
      </c>
    </row>
    <row r="24" customFormat="false" ht="18" hidden="false" customHeight="false" outlineLevel="0" collapsed="false">
      <c r="A24" s="110"/>
      <c r="B24" s="111" t="s">
        <v>68</v>
      </c>
      <c r="C24" s="112" t="s">
        <v>69</v>
      </c>
      <c r="D24" s="116"/>
      <c r="E24" s="113" t="n">
        <v>0</v>
      </c>
      <c r="F24" s="114" t="n">
        <v>0</v>
      </c>
      <c r="G24" s="115" t="n">
        <f aca="false">D24+E24+F24</f>
        <v>0</v>
      </c>
      <c r="H24" s="116" t="n">
        <v>0</v>
      </c>
      <c r="I24" s="113"/>
      <c r="J24" s="117"/>
      <c r="K24" s="118" t="n">
        <f aca="false">SUM(H24:J24)</f>
        <v>0</v>
      </c>
      <c r="L24" s="119" t="n">
        <f aca="false">G24+K24</f>
        <v>0</v>
      </c>
      <c r="M24" s="120" t="n">
        <v>0</v>
      </c>
      <c r="N24" s="113" t="n">
        <v>0</v>
      </c>
      <c r="O24" s="117" t="n">
        <v>0</v>
      </c>
      <c r="P24" s="121" t="n">
        <f aca="false">N24+O24</f>
        <v>0</v>
      </c>
      <c r="Q24" s="119" t="n">
        <f aca="false">M24+P24</f>
        <v>0</v>
      </c>
      <c r="R24" s="120" t="n">
        <v>0</v>
      </c>
      <c r="S24" s="117" t="n">
        <v>0</v>
      </c>
      <c r="T24" s="117" t="n">
        <v>0</v>
      </c>
      <c r="U24" s="113" t="n">
        <v>0</v>
      </c>
      <c r="V24" s="117" t="n">
        <v>0</v>
      </c>
      <c r="W24" s="117" t="n">
        <v>0</v>
      </c>
      <c r="X24" s="122" t="n">
        <f aca="false">SUM(R24:W24)</f>
        <v>0</v>
      </c>
      <c r="Y24" s="123" t="n">
        <f aca="false">SUM(L24,Q24,X24)</f>
        <v>0</v>
      </c>
      <c r="Z24" s="124" t="n">
        <f aca="false">X24+D24+J24</f>
        <v>0</v>
      </c>
      <c r="AA24" s="106" t="n">
        <f aca="false">H24+Z24</f>
        <v>0</v>
      </c>
      <c r="AB24" s="114" t="n">
        <f aca="false">F24+O24</f>
        <v>0</v>
      </c>
      <c r="AC24" s="123" t="n">
        <f aca="false">Z24+H24+E24+M24+AB24+N24</f>
        <v>0</v>
      </c>
    </row>
    <row r="25" s="4" customFormat="true" ht="18" hidden="false" customHeight="false" outlineLevel="0" collapsed="false">
      <c r="A25" s="92" t="s">
        <v>70</v>
      </c>
      <c r="B25" s="93" t="s">
        <v>71</v>
      </c>
      <c r="C25" s="94" t="s">
        <v>72</v>
      </c>
      <c r="D25" s="95" t="n">
        <f aca="false">D26+D27+D28+D29</f>
        <v>209655</v>
      </c>
      <c r="E25" s="96" t="n">
        <f aca="false">E26+E27+E28+E29</f>
        <v>0</v>
      </c>
      <c r="F25" s="99" t="n">
        <f aca="false">F26+F27+F28+F29</f>
        <v>0</v>
      </c>
      <c r="G25" s="107" t="n">
        <f aca="false">G26+G27+G28+G29</f>
        <v>209655</v>
      </c>
      <c r="H25" s="95" t="n">
        <f aca="false">H26+H27+H28+H29</f>
        <v>299082</v>
      </c>
      <c r="I25" s="96" t="n">
        <f aca="false">I26+I27+I28+I29</f>
        <v>0</v>
      </c>
      <c r="J25" s="108" t="n">
        <f aca="false">J26+J27+J28+J29</f>
        <v>0</v>
      </c>
      <c r="K25" s="100" t="n">
        <f aca="false">SUM(H25:J25)</f>
        <v>299082</v>
      </c>
      <c r="L25" s="101" t="n">
        <f aca="false">L26+L27+L28+L29</f>
        <v>508737</v>
      </c>
      <c r="M25" s="97" t="n">
        <f aca="false">M26+M27+M28+M29</f>
        <v>0</v>
      </c>
      <c r="N25" s="96" t="n">
        <f aca="false">N26+N27+N28+N29</f>
        <v>0</v>
      </c>
      <c r="O25" s="108" t="n">
        <f aca="false">O26+O27+O28+O29</f>
        <v>0</v>
      </c>
      <c r="P25" s="102" t="n">
        <f aca="false">P26+P27+P28+P29</f>
        <v>0</v>
      </c>
      <c r="Q25" s="101" t="n">
        <f aca="false">Q26+Q27+Q28+Q29</f>
        <v>0</v>
      </c>
      <c r="R25" s="97" t="n">
        <f aca="false">R26+R27+R28+R29</f>
        <v>0</v>
      </c>
      <c r="S25" s="108" t="n">
        <f aca="false">S26+S27+S28+S29</f>
        <v>0</v>
      </c>
      <c r="T25" s="108" t="n">
        <f aca="false">T26+T27+T28+T29</f>
        <v>0</v>
      </c>
      <c r="U25" s="96" t="n">
        <f aca="false">U26+U27+U28+U29</f>
        <v>0</v>
      </c>
      <c r="V25" s="108" t="n">
        <f aca="false">V26+V27+V28+V29</f>
        <v>0</v>
      </c>
      <c r="W25" s="108" t="n">
        <f aca="false">W26+W27+W28+W29</f>
        <v>0</v>
      </c>
      <c r="X25" s="109" t="n">
        <f aca="false">SUM(R25:W25)</f>
        <v>0</v>
      </c>
      <c r="Y25" s="104" t="n">
        <f aca="false">SUM(L25,Q25,X25)</f>
        <v>508737</v>
      </c>
      <c r="Z25" s="105" t="n">
        <f aca="false">Z26+Z27+Z28+Z29</f>
        <v>209655</v>
      </c>
      <c r="AA25" s="106" t="n">
        <f aca="false">AA26+AA27+AA28+AA29</f>
        <v>508737</v>
      </c>
      <c r="AB25" s="99" t="n">
        <f aca="false">AB26+AB27+AB28+AB29</f>
        <v>0</v>
      </c>
      <c r="AC25" s="104" t="n">
        <f aca="false">AC26+AC27+AC28+AC29</f>
        <v>508737</v>
      </c>
    </row>
    <row r="26" customFormat="false" ht="18" hidden="false" customHeight="false" outlineLevel="0" collapsed="false">
      <c r="A26" s="110"/>
      <c r="B26" s="111" t="s">
        <v>73</v>
      </c>
      <c r="C26" s="112" t="s">
        <v>74</v>
      </c>
      <c r="D26" s="116"/>
      <c r="E26" s="113" t="n">
        <v>0</v>
      </c>
      <c r="F26" s="114" t="n">
        <v>0</v>
      </c>
      <c r="G26" s="115" t="n">
        <f aca="false">D26+E26+F26</f>
        <v>0</v>
      </c>
      <c r="H26" s="116" t="n">
        <v>0</v>
      </c>
      <c r="I26" s="113" t="n">
        <v>0</v>
      </c>
      <c r="J26" s="117" t="n">
        <v>0</v>
      </c>
      <c r="K26" s="118" t="n">
        <f aca="false">SUM(H26:J26)</f>
        <v>0</v>
      </c>
      <c r="L26" s="119" t="n">
        <f aca="false">G26+K26</f>
        <v>0</v>
      </c>
      <c r="M26" s="120" t="n">
        <v>0</v>
      </c>
      <c r="N26" s="113" t="n">
        <v>0</v>
      </c>
      <c r="O26" s="117" t="n">
        <v>0</v>
      </c>
      <c r="P26" s="121" t="n">
        <f aca="false">N26+O26</f>
        <v>0</v>
      </c>
      <c r="Q26" s="119" t="n">
        <f aca="false">M26+P26</f>
        <v>0</v>
      </c>
      <c r="R26" s="120" t="n">
        <v>0</v>
      </c>
      <c r="S26" s="117" t="n">
        <v>0</v>
      </c>
      <c r="T26" s="117" t="n">
        <v>0</v>
      </c>
      <c r="U26" s="113" t="n">
        <v>0</v>
      </c>
      <c r="V26" s="117" t="n">
        <v>0</v>
      </c>
      <c r="W26" s="117" t="n">
        <v>0</v>
      </c>
      <c r="X26" s="122" t="n">
        <f aca="false">SUM(R26:W26)</f>
        <v>0</v>
      </c>
      <c r="Y26" s="123" t="n">
        <f aca="false">SUM(L26,Q26,X26)</f>
        <v>0</v>
      </c>
      <c r="Z26" s="124" t="n">
        <f aca="false">X26+D26+J26</f>
        <v>0</v>
      </c>
      <c r="AA26" s="106" t="n">
        <f aca="false">H26+Z26</f>
        <v>0</v>
      </c>
      <c r="AB26" s="114" t="n">
        <f aca="false">F26+O26</f>
        <v>0</v>
      </c>
      <c r="AC26" s="123" t="n">
        <f aca="false">Z26+H26+E26+M26+AB26+N26</f>
        <v>0</v>
      </c>
    </row>
    <row r="27" customFormat="false" ht="18" hidden="false" customHeight="false" outlineLevel="0" collapsed="false">
      <c r="A27" s="110"/>
      <c r="B27" s="111" t="s">
        <v>75</v>
      </c>
      <c r="C27" s="112" t="s">
        <v>76</v>
      </c>
      <c r="D27" s="116" t="n">
        <v>209655</v>
      </c>
      <c r="E27" s="113" t="n">
        <v>0</v>
      </c>
      <c r="F27" s="114" t="n">
        <v>0</v>
      </c>
      <c r="G27" s="115" t="n">
        <f aca="false">D27+E27+F27</f>
        <v>209655</v>
      </c>
      <c r="H27" s="116" t="n">
        <f aca="false">4644+32277+46104+1965+23786+71926</f>
        <v>180702</v>
      </c>
      <c r="I27" s="113" t="n">
        <v>0</v>
      </c>
      <c r="J27" s="117" t="n">
        <v>0</v>
      </c>
      <c r="K27" s="118" t="n">
        <f aca="false">SUM(H27:J27)</f>
        <v>180702</v>
      </c>
      <c r="L27" s="119" t="n">
        <f aca="false">G27+K27</f>
        <v>390357</v>
      </c>
      <c r="M27" s="120" t="n">
        <v>0</v>
      </c>
      <c r="N27" s="113" t="n">
        <v>0</v>
      </c>
      <c r="O27" s="117" t="n">
        <v>0</v>
      </c>
      <c r="P27" s="121" t="n">
        <f aca="false">N27+O27</f>
        <v>0</v>
      </c>
      <c r="Q27" s="119" t="n">
        <f aca="false">M27+P27</f>
        <v>0</v>
      </c>
      <c r="R27" s="120" t="n">
        <v>0</v>
      </c>
      <c r="S27" s="117" t="n">
        <v>0</v>
      </c>
      <c r="T27" s="117" t="n">
        <v>0</v>
      </c>
      <c r="U27" s="113" t="n">
        <v>0</v>
      </c>
      <c r="V27" s="117" t="n">
        <v>0</v>
      </c>
      <c r="W27" s="117" t="n">
        <v>0</v>
      </c>
      <c r="X27" s="122" t="n">
        <f aca="false">SUM(R27:W27)</f>
        <v>0</v>
      </c>
      <c r="Y27" s="123" t="n">
        <f aca="false">SUM(L27,Q27,X27)</f>
        <v>390357</v>
      </c>
      <c r="Z27" s="124" t="n">
        <f aca="false">X27+D27+J27</f>
        <v>209655</v>
      </c>
      <c r="AA27" s="106" t="n">
        <f aca="false">H27+Z27</f>
        <v>390357</v>
      </c>
      <c r="AB27" s="114" t="n">
        <f aca="false">F27+O27</f>
        <v>0</v>
      </c>
      <c r="AC27" s="123" t="n">
        <f aca="false">Z27+H27+E27+M27+AB27+N27</f>
        <v>390357</v>
      </c>
    </row>
    <row r="28" customFormat="false" ht="18" hidden="false" customHeight="false" outlineLevel="0" collapsed="false">
      <c r="A28" s="110"/>
      <c r="B28" s="111" t="s">
        <v>77</v>
      </c>
      <c r="C28" s="112" t="s">
        <v>78</v>
      </c>
      <c r="D28" s="116"/>
      <c r="E28" s="113" t="n">
        <v>0</v>
      </c>
      <c r="F28" s="114" t="n">
        <v>0</v>
      </c>
      <c r="G28" s="115" t="n">
        <f aca="false">D28+E28+F28</f>
        <v>0</v>
      </c>
      <c r="H28" s="116" t="n">
        <f aca="false">3912+2995+3134+12361+8868+44942+2698+39470</f>
        <v>118380</v>
      </c>
      <c r="I28" s="113" t="n">
        <v>0</v>
      </c>
      <c r="J28" s="117" t="n">
        <v>0</v>
      </c>
      <c r="K28" s="118" t="n">
        <f aca="false">SUM(H28:J28)</f>
        <v>118380</v>
      </c>
      <c r="L28" s="119" t="n">
        <f aca="false">G28+K28</f>
        <v>118380</v>
      </c>
      <c r="M28" s="120" t="n">
        <v>0</v>
      </c>
      <c r="N28" s="113" t="n">
        <v>0</v>
      </c>
      <c r="O28" s="117" t="n">
        <v>0</v>
      </c>
      <c r="P28" s="121" t="n">
        <f aca="false">N28+O28</f>
        <v>0</v>
      </c>
      <c r="Q28" s="119" t="n">
        <f aca="false">M28+P28</f>
        <v>0</v>
      </c>
      <c r="R28" s="120" t="n">
        <v>0</v>
      </c>
      <c r="S28" s="117" t="n">
        <v>0</v>
      </c>
      <c r="T28" s="117" t="n">
        <v>0</v>
      </c>
      <c r="U28" s="113" t="n">
        <v>0</v>
      </c>
      <c r="V28" s="117" t="n">
        <v>0</v>
      </c>
      <c r="W28" s="117" t="n">
        <v>0</v>
      </c>
      <c r="X28" s="122" t="n">
        <f aca="false">SUM(R28:W28)</f>
        <v>0</v>
      </c>
      <c r="Y28" s="123" t="n">
        <f aca="false">SUM(L28,Q28,X28)</f>
        <v>118380</v>
      </c>
      <c r="Z28" s="124" t="n">
        <f aca="false">X28+D28+J28</f>
        <v>0</v>
      </c>
      <c r="AA28" s="106" t="n">
        <f aca="false">H28+Z28</f>
        <v>118380</v>
      </c>
      <c r="AB28" s="114" t="n">
        <f aca="false">F28+O28</f>
        <v>0</v>
      </c>
      <c r="AC28" s="123" t="n">
        <f aca="false">Z28+H28+E28+M28+AB28+N28</f>
        <v>118380</v>
      </c>
    </row>
    <row r="29" customFormat="false" ht="18" hidden="false" customHeight="false" outlineLevel="0" collapsed="false">
      <c r="A29" s="110"/>
      <c r="B29" s="111" t="s">
        <v>79</v>
      </c>
      <c r="C29" s="112" t="s">
        <v>80</v>
      </c>
      <c r="D29" s="116"/>
      <c r="E29" s="113" t="n">
        <v>0</v>
      </c>
      <c r="F29" s="114" t="n">
        <v>0</v>
      </c>
      <c r="G29" s="115" t="n">
        <f aca="false">D29+E29+F29</f>
        <v>0</v>
      </c>
      <c r="H29" s="116" t="n">
        <v>0</v>
      </c>
      <c r="I29" s="113" t="n">
        <v>0</v>
      </c>
      <c r="J29" s="117" t="n">
        <v>0</v>
      </c>
      <c r="K29" s="118" t="n">
        <f aca="false">SUM(H29:J29)</f>
        <v>0</v>
      </c>
      <c r="L29" s="119" t="n">
        <f aca="false">G29+K29</f>
        <v>0</v>
      </c>
      <c r="M29" s="120" t="n">
        <v>0</v>
      </c>
      <c r="N29" s="113" t="n">
        <v>0</v>
      </c>
      <c r="O29" s="117" t="n">
        <v>0</v>
      </c>
      <c r="P29" s="121" t="n">
        <f aca="false">N29+O29</f>
        <v>0</v>
      </c>
      <c r="Q29" s="119" t="n">
        <f aca="false">M29+P29</f>
        <v>0</v>
      </c>
      <c r="R29" s="120" t="n">
        <v>0</v>
      </c>
      <c r="S29" s="117" t="n">
        <v>0</v>
      </c>
      <c r="T29" s="117" t="n">
        <v>0</v>
      </c>
      <c r="U29" s="113" t="n">
        <v>0</v>
      </c>
      <c r="V29" s="117" t="n">
        <v>0</v>
      </c>
      <c r="W29" s="117" t="n">
        <v>0</v>
      </c>
      <c r="X29" s="122" t="n">
        <f aca="false">SUM(R29:W29)</f>
        <v>0</v>
      </c>
      <c r="Y29" s="123" t="n">
        <f aca="false">SUM(L29,Q29,X29)</f>
        <v>0</v>
      </c>
      <c r="Z29" s="124" t="n">
        <f aca="false">X29+D29+J29</f>
        <v>0</v>
      </c>
      <c r="AA29" s="106" t="n">
        <f aca="false">H29+Z29</f>
        <v>0</v>
      </c>
      <c r="AB29" s="114" t="n">
        <f aca="false">F29+O29</f>
        <v>0</v>
      </c>
      <c r="AC29" s="123" t="n">
        <f aca="false">Z29+H29+E29+M29+AB29+N29</f>
        <v>0</v>
      </c>
    </row>
    <row r="30" s="4" customFormat="true" ht="18" hidden="false" customHeight="false" outlineLevel="0" collapsed="false">
      <c r="A30" s="92"/>
      <c r="B30" s="93" t="s">
        <v>81</v>
      </c>
      <c r="C30" s="94" t="s">
        <v>82</v>
      </c>
      <c r="D30" s="95" t="n">
        <f aca="false">D31+D32</f>
        <v>0</v>
      </c>
      <c r="E30" s="96" t="n">
        <f aca="false">E31+E32</f>
        <v>0</v>
      </c>
      <c r="F30" s="99" t="n">
        <f aca="false">F31+F32</f>
        <v>0</v>
      </c>
      <c r="G30" s="107" t="n">
        <f aca="false">G31+G32</f>
        <v>0</v>
      </c>
      <c r="H30" s="95" t="n">
        <f aca="false">H31+H32</f>
        <v>0</v>
      </c>
      <c r="I30" s="96" t="n">
        <f aca="false">I31+I32</f>
        <v>0</v>
      </c>
      <c r="J30" s="108" t="n">
        <f aca="false">J31+J32</f>
        <v>0</v>
      </c>
      <c r="K30" s="100" t="n">
        <f aca="false">K31</f>
        <v>0</v>
      </c>
      <c r="L30" s="101" t="n">
        <f aca="false">G30+K30</f>
        <v>0</v>
      </c>
      <c r="M30" s="97" t="n">
        <f aca="false">M31+M32</f>
        <v>0</v>
      </c>
      <c r="N30" s="96" t="n">
        <f aca="false">N31+N32</f>
        <v>0</v>
      </c>
      <c r="O30" s="108" t="n">
        <f aca="false">O31+O32</f>
        <v>0</v>
      </c>
      <c r="P30" s="102" t="n">
        <f aca="false">P31</f>
        <v>0</v>
      </c>
      <c r="Q30" s="101" t="n">
        <f aca="false">Q31+Q32</f>
        <v>0</v>
      </c>
      <c r="R30" s="97" t="n">
        <f aca="false">R31+R32</f>
        <v>0</v>
      </c>
      <c r="S30" s="108" t="n">
        <f aca="false">S31+S32</f>
        <v>0</v>
      </c>
      <c r="T30" s="108" t="n">
        <f aca="false">T31+T32</f>
        <v>0</v>
      </c>
      <c r="U30" s="96" t="n">
        <f aca="false">U31+U32</f>
        <v>0</v>
      </c>
      <c r="V30" s="108" t="n">
        <f aca="false">V31+V32</f>
        <v>0</v>
      </c>
      <c r="W30" s="108" t="n">
        <f aca="false">W31+W32</f>
        <v>0</v>
      </c>
      <c r="X30" s="109" t="n">
        <f aca="false">SUM(R30:W30)</f>
        <v>0</v>
      </c>
      <c r="Y30" s="104" t="n">
        <f aca="false">SUM(L30,Q30,X30)</f>
        <v>0</v>
      </c>
      <c r="Z30" s="105" t="n">
        <f aca="false">Z31+Z32</f>
        <v>0</v>
      </c>
      <c r="AA30" s="106" t="n">
        <f aca="false">AA31+AA32</f>
        <v>0</v>
      </c>
      <c r="AB30" s="99" t="n">
        <f aca="false">AB31+AB32</f>
        <v>0</v>
      </c>
      <c r="AC30" s="104" t="n">
        <f aca="false">AC31+AC32</f>
        <v>0</v>
      </c>
    </row>
    <row r="31" customFormat="false" ht="18" hidden="false" customHeight="false" outlineLevel="0" collapsed="false">
      <c r="A31" s="110"/>
      <c r="B31" s="111" t="s">
        <v>83</v>
      </c>
      <c r="C31" s="112" t="s">
        <v>84</v>
      </c>
      <c r="D31" s="116"/>
      <c r="E31" s="113" t="n">
        <v>0</v>
      </c>
      <c r="F31" s="114" t="n">
        <v>0</v>
      </c>
      <c r="G31" s="115" t="n">
        <f aca="false">D31+E31+F31</f>
        <v>0</v>
      </c>
      <c r="H31" s="116" t="n">
        <v>0</v>
      </c>
      <c r="I31" s="113" t="n">
        <v>0</v>
      </c>
      <c r="J31" s="117" t="n">
        <v>0</v>
      </c>
      <c r="K31" s="118" t="n">
        <f aca="false">SUM(H31:J31)</f>
        <v>0</v>
      </c>
      <c r="L31" s="119" t="n">
        <f aca="false">G31+K31</f>
        <v>0</v>
      </c>
      <c r="M31" s="120" t="n">
        <v>0</v>
      </c>
      <c r="N31" s="113" t="n">
        <v>0</v>
      </c>
      <c r="O31" s="117" t="n">
        <v>0</v>
      </c>
      <c r="P31" s="121" t="n">
        <f aca="false">N31+O31</f>
        <v>0</v>
      </c>
      <c r="Q31" s="119" t="n">
        <f aca="false">M31+P31</f>
        <v>0</v>
      </c>
      <c r="R31" s="120" t="n">
        <v>0</v>
      </c>
      <c r="S31" s="117" t="n">
        <v>0</v>
      </c>
      <c r="T31" s="117" t="n">
        <v>0</v>
      </c>
      <c r="U31" s="113" t="n">
        <v>0</v>
      </c>
      <c r="V31" s="117" t="n">
        <v>0</v>
      </c>
      <c r="W31" s="117" t="n">
        <v>0</v>
      </c>
      <c r="X31" s="122" t="n">
        <f aca="false">SUM(R31:W31)</f>
        <v>0</v>
      </c>
      <c r="Y31" s="123" t="n">
        <f aca="false">SUM(L31,Q31,X31)</f>
        <v>0</v>
      </c>
      <c r="Z31" s="124" t="n">
        <f aca="false">X31+D31+J31</f>
        <v>0</v>
      </c>
      <c r="AA31" s="106" t="n">
        <f aca="false">H31+Z31</f>
        <v>0</v>
      </c>
      <c r="AB31" s="114" t="n">
        <f aca="false">F31+O31</f>
        <v>0</v>
      </c>
      <c r="AC31" s="123" t="n">
        <f aca="false">Z31+H31+E31+M31+AB31+N31</f>
        <v>0</v>
      </c>
    </row>
    <row r="32" customFormat="false" ht="18" hidden="false" customHeight="false" outlineLevel="0" collapsed="false">
      <c r="A32" s="125"/>
      <c r="B32" s="111" t="s">
        <v>85</v>
      </c>
      <c r="C32" s="112" t="s">
        <v>86</v>
      </c>
      <c r="D32" s="116"/>
      <c r="E32" s="113" t="n">
        <v>0</v>
      </c>
      <c r="F32" s="114" t="n">
        <v>0</v>
      </c>
      <c r="G32" s="115" t="n">
        <f aca="false">D32+E32+F32</f>
        <v>0</v>
      </c>
      <c r="H32" s="116" t="n">
        <v>0</v>
      </c>
      <c r="I32" s="113" t="n">
        <v>0</v>
      </c>
      <c r="J32" s="117" t="n">
        <v>0</v>
      </c>
      <c r="K32" s="118" t="n">
        <f aca="false">SUM(H32:J32)</f>
        <v>0</v>
      </c>
      <c r="L32" s="119" t="n">
        <f aca="false">G32+K32</f>
        <v>0</v>
      </c>
      <c r="M32" s="120" t="n">
        <v>0</v>
      </c>
      <c r="N32" s="113" t="n">
        <v>0</v>
      </c>
      <c r="O32" s="117" t="n">
        <v>0</v>
      </c>
      <c r="P32" s="121" t="n">
        <f aca="false">N32+O32</f>
        <v>0</v>
      </c>
      <c r="Q32" s="119" t="n">
        <f aca="false">M32+P32</f>
        <v>0</v>
      </c>
      <c r="R32" s="120" t="n">
        <v>0</v>
      </c>
      <c r="S32" s="117" t="n">
        <v>0</v>
      </c>
      <c r="T32" s="117" t="n">
        <v>0</v>
      </c>
      <c r="U32" s="113" t="n">
        <v>0</v>
      </c>
      <c r="V32" s="117" t="n">
        <v>0</v>
      </c>
      <c r="W32" s="117" t="n">
        <v>0</v>
      </c>
      <c r="X32" s="122" t="n">
        <f aca="false">SUM(R32:W32)</f>
        <v>0</v>
      </c>
      <c r="Y32" s="123" t="n">
        <f aca="false">SUM(L32,Q32,X32)</f>
        <v>0</v>
      </c>
      <c r="Z32" s="124" t="n">
        <f aca="false">X32+D32+J32</f>
        <v>0</v>
      </c>
      <c r="AA32" s="106" t="n">
        <f aca="false">H32+Z32</f>
        <v>0</v>
      </c>
      <c r="AB32" s="114" t="n">
        <f aca="false">F32+O32</f>
        <v>0</v>
      </c>
      <c r="AC32" s="123" t="n">
        <f aca="false">Z32+H32+E32+M32+AB32+N32</f>
        <v>0</v>
      </c>
    </row>
    <row r="33" s="4" customFormat="true" ht="18" hidden="false" customHeight="false" outlineLevel="0" collapsed="false">
      <c r="A33" s="92" t="s">
        <v>87</v>
      </c>
      <c r="B33" s="93" t="s">
        <v>88</v>
      </c>
      <c r="C33" s="94" t="s">
        <v>89</v>
      </c>
      <c r="D33" s="95" t="n">
        <f aca="false">D34</f>
        <v>5000000</v>
      </c>
      <c r="E33" s="96" t="n">
        <f aca="false">E34</f>
        <v>0</v>
      </c>
      <c r="F33" s="99" t="n">
        <f aca="false">F34</f>
        <v>0</v>
      </c>
      <c r="G33" s="107" t="n">
        <f aca="false">G34</f>
        <v>5000000</v>
      </c>
      <c r="H33" s="95" t="n">
        <f aca="false">H34</f>
        <v>0</v>
      </c>
      <c r="I33" s="96" t="n">
        <f aca="false">I34</f>
        <v>0</v>
      </c>
      <c r="J33" s="108" t="n">
        <f aca="false">J34</f>
        <v>0</v>
      </c>
      <c r="K33" s="100" t="n">
        <f aca="false">K34</f>
        <v>0</v>
      </c>
      <c r="L33" s="101" t="n">
        <f aca="false">L34</f>
        <v>5000000</v>
      </c>
      <c r="M33" s="97" t="n">
        <f aca="false">M34</f>
        <v>0</v>
      </c>
      <c r="N33" s="96" t="n">
        <f aca="false">N34</f>
        <v>0</v>
      </c>
      <c r="O33" s="108" t="n">
        <f aca="false">O34</f>
        <v>0</v>
      </c>
      <c r="P33" s="102" t="n">
        <f aca="false">P34</f>
        <v>0</v>
      </c>
      <c r="Q33" s="101" t="n">
        <f aca="false">Q34</f>
        <v>0</v>
      </c>
      <c r="R33" s="97" t="n">
        <f aca="false">R34</f>
        <v>0</v>
      </c>
      <c r="S33" s="108" t="n">
        <f aca="false">S34</f>
        <v>0</v>
      </c>
      <c r="T33" s="108" t="n">
        <f aca="false">T34</f>
        <v>0</v>
      </c>
      <c r="U33" s="96" t="n">
        <f aca="false">U34</f>
        <v>0</v>
      </c>
      <c r="V33" s="108" t="n">
        <f aca="false">V34</f>
        <v>0</v>
      </c>
      <c r="W33" s="108" t="n">
        <f aca="false">W34</f>
        <v>0</v>
      </c>
      <c r="X33" s="109" t="n">
        <f aca="false">SUM(R33:W33)</f>
        <v>0</v>
      </c>
      <c r="Y33" s="104" t="n">
        <f aca="false">SUM(L33,Q33,X33)</f>
        <v>5000000</v>
      </c>
      <c r="Z33" s="105" t="n">
        <f aca="false">Z34</f>
        <v>5000000</v>
      </c>
      <c r="AA33" s="106" t="n">
        <f aca="false">AA34</f>
        <v>5000000</v>
      </c>
      <c r="AB33" s="99" t="n">
        <f aca="false">AB34</f>
        <v>0</v>
      </c>
      <c r="AC33" s="104" t="n">
        <f aca="false">AC34</f>
        <v>5000000</v>
      </c>
    </row>
    <row r="34" customFormat="false" ht="18" hidden="false" customHeight="false" outlineLevel="0" collapsed="false">
      <c r="A34" s="110"/>
      <c r="B34" s="126" t="s">
        <v>90</v>
      </c>
      <c r="C34" s="112" t="s">
        <v>91</v>
      </c>
      <c r="D34" s="116" t="n">
        <v>5000000</v>
      </c>
      <c r="E34" s="113" t="n">
        <v>0</v>
      </c>
      <c r="F34" s="114" t="n">
        <v>0</v>
      </c>
      <c r="G34" s="115" t="n">
        <f aca="false">D34+E34+F34</f>
        <v>5000000</v>
      </c>
      <c r="H34" s="116" t="n">
        <v>0</v>
      </c>
      <c r="I34" s="113" t="n">
        <v>0</v>
      </c>
      <c r="J34" s="117" t="n">
        <v>0</v>
      </c>
      <c r="K34" s="118" t="n">
        <f aca="false">SUM(H34:J34)</f>
        <v>0</v>
      </c>
      <c r="L34" s="119" t="n">
        <f aca="false">G34+K34</f>
        <v>5000000</v>
      </c>
      <c r="M34" s="120" t="n">
        <v>0</v>
      </c>
      <c r="N34" s="113" t="n">
        <v>0</v>
      </c>
      <c r="O34" s="117" t="n">
        <v>0</v>
      </c>
      <c r="P34" s="121" t="n">
        <f aca="false">N34+O34</f>
        <v>0</v>
      </c>
      <c r="Q34" s="119" t="n">
        <f aca="false">M34+P34</f>
        <v>0</v>
      </c>
      <c r="R34" s="120" t="n">
        <v>0</v>
      </c>
      <c r="S34" s="117" t="n">
        <v>0</v>
      </c>
      <c r="T34" s="117" t="n">
        <v>0</v>
      </c>
      <c r="U34" s="113" t="n">
        <v>0</v>
      </c>
      <c r="V34" s="117" t="n">
        <v>0</v>
      </c>
      <c r="W34" s="117" t="n">
        <v>0</v>
      </c>
      <c r="X34" s="122" t="n">
        <f aca="false">SUM(R34:W34)</f>
        <v>0</v>
      </c>
      <c r="Y34" s="123" t="n">
        <f aca="false">SUM(L34,Q34,X34)</f>
        <v>5000000</v>
      </c>
      <c r="Z34" s="124" t="n">
        <f aca="false">X34+D34+J34</f>
        <v>5000000</v>
      </c>
      <c r="AA34" s="106" t="n">
        <f aca="false">H34+Z34</f>
        <v>5000000</v>
      </c>
      <c r="AB34" s="114" t="n">
        <f aca="false">F34+O34</f>
        <v>0</v>
      </c>
      <c r="AC34" s="123" t="n">
        <f aca="false">Z34+H34+E34+M34+AB34+N34</f>
        <v>5000000</v>
      </c>
    </row>
    <row r="35" s="4" customFormat="true" ht="18" hidden="false" customHeight="false" outlineLevel="0" collapsed="false">
      <c r="A35" s="127" t="s">
        <v>92</v>
      </c>
      <c r="B35" s="93" t="s">
        <v>93</v>
      </c>
      <c r="C35" s="94" t="s">
        <v>94</v>
      </c>
      <c r="D35" s="95" t="n">
        <f aca="false">D36</f>
        <v>0</v>
      </c>
      <c r="E35" s="96" t="n">
        <f aca="false">E36</f>
        <v>0</v>
      </c>
      <c r="F35" s="99" t="n">
        <f aca="false">F36</f>
        <v>0</v>
      </c>
      <c r="G35" s="107" t="n">
        <f aca="false">G36</f>
        <v>0</v>
      </c>
      <c r="H35" s="95" t="n">
        <f aca="false">H36</f>
        <v>0</v>
      </c>
      <c r="I35" s="96" t="n">
        <f aca="false">I36</f>
        <v>0</v>
      </c>
      <c r="J35" s="108" t="n">
        <f aca="false">J36</f>
        <v>0</v>
      </c>
      <c r="K35" s="100" t="n">
        <f aca="false">K36</f>
        <v>0</v>
      </c>
      <c r="L35" s="101" t="n">
        <f aca="false">L36</f>
        <v>0</v>
      </c>
      <c r="M35" s="97" t="n">
        <f aca="false">M36</f>
        <v>5000</v>
      </c>
      <c r="N35" s="96" t="n">
        <f aca="false">N36</f>
        <v>0</v>
      </c>
      <c r="O35" s="108" t="n">
        <f aca="false">O36</f>
        <v>0</v>
      </c>
      <c r="P35" s="102" t="n">
        <f aca="false">P36</f>
        <v>0</v>
      </c>
      <c r="Q35" s="101" t="n">
        <f aca="false">Q36</f>
        <v>5000</v>
      </c>
      <c r="R35" s="97" t="n">
        <f aca="false">R36</f>
        <v>0</v>
      </c>
      <c r="S35" s="108" t="n">
        <f aca="false">S36</f>
        <v>0</v>
      </c>
      <c r="T35" s="108" t="n">
        <f aca="false">T36</f>
        <v>0</v>
      </c>
      <c r="U35" s="96" t="n">
        <f aca="false">U36</f>
        <v>0</v>
      </c>
      <c r="V35" s="108" t="n">
        <f aca="false">V36</f>
        <v>0</v>
      </c>
      <c r="W35" s="108" t="n">
        <f aca="false">W36</f>
        <v>0</v>
      </c>
      <c r="X35" s="109" t="n">
        <f aca="false">SUM(R35:W35)</f>
        <v>0</v>
      </c>
      <c r="Y35" s="104" t="n">
        <f aca="false">SUM(L35,Q35,X35)</f>
        <v>5000</v>
      </c>
      <c r="Z35" s="105" t="n">
        <f aca="false">Z36</f>
        <v>0</v>
      </c>
      <c r="AA35" s="106" t="n">
        <f aca="false">AA36</f>
        <v>0</v>
      </c>
      <c r="AB35" s="99" t="n">
        <f aca="false">AB36</f>
        <v>0</v>
      </c>
      <c r="AC35" s="104" t="n">
        <f aca="false">AC36</f>
        <v>5000</v>
      </c>
    </row>
    <row r="36" customFormat="false" ht="18" hidden="false" customHeight="false" outlineLevel="0" collapsed="false">
      <c r="A36" s="128" t="n">
        <v>3.1</v>
      </c>
      <c r="B36" s="129" t="s">
        <v>95</v>
      </c>
      <c r="C36" s="112" t="s">
        <v>96</v>
      </c>
      <c r="D36" s="116"/>
      <c r="E36" s="113" t="n">
        <v>0</v>
      </c>
      <c r="F36" s="120" t="n">
        <v>0</v>
      </c>
      <c r="G36" s="115" t="n">
        <f aca="false">D36+E36+F36</f>
        <v>0</v>
      </c>
      <c r="H36" s="116" t="n">
        <v>0</v>
      </c>
      <c r="I36" s="113" t="n">
        <v>0</v>
      </c>
      <c r="J36" s="117" t="n">
        <v>0</v>
      </c>
      <c r="K36" s="118" t="n">
        <f aca="false">SUM(H36:J36)</f>
        <v>0</v>
      </c>
      <c r="L36" s="119" t="n">
        <f aca="false">G36+K36</f>
        <v>0</v>
      </c>
      <c r="M36" s="120" t="n">
        <v>5000</v>
      </c>
      <c r="N36" s="113" t="n">
        <v>0</v>
      </c>
      <c r="O36" s="117" t="n">
        <v>0</v>
      </c>
      <c r="P36" s="121" t="n">
        <f aca="false">N36+O36</f>
        <v>0</v>
      </c>
      <c r="Q36" s="119" t="n">
        <f aca="false">M36+P36</f>
        <v>5000</v>
      </c>
      <c r="R36" s="120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  <c r="X36" s="109" t="n">
        <f aca="false">SUM(R36:W36)</f>
        <v>0</v>
      </c>
      <c r="Y36" s="123" t="n">
        <f aca="false">SUM(L36,Q36,X36)</f>
        <v>5000</v>
      </c>
      <c r="Z36" s="124" t="n">
        <f aca="false">X36+D36+J36</f>
        <v>0</v>
      </c>
      <c r="AA36" s="106" t="n">
        <f aca="false">H36+Z36</f>
        <v>0</v>
      </c>
      <c r="AB36" s="114" t="n">
        <f aca="false">F36+O36</f>
        <v>0</v>
      </c>
      <c r="AC36" s="123" t="n">
        <f aca="false">Z36+H36+E36+M36+AB36+N36</f>
        <v>5000</v>
      </c>
    </row>
    <row r="37" s="4" customFormat="true" ht="18" hidden="false" customHeight="false" outlineLevel="0" collapsed="false">
      <c r="A37" s="127" t="s">
        <v>97</v>
      </c>
      <c r="B37" s="130" t="s">
        <v>98</v>
      </c>
      <c r="C37" s="94" t="s">
        <v>99</v>
      </c>
      <c r="D37" s="95" t="n">
        <f aca="false">SUM(D38:D40)</f>
        <v>5963</v>
      </c>
      <c r="E37" s="96" t="n">
        <f aca="false">SUM(E38:E40)</f>
        <v>0</v>
      </c>
      <c r="F37" s="97" t="n">
        <f aca="false">SUM(F38:F40)</f>
        <v>0</v>
      </c>
      <c r="G37" s="115" t="n">
        <f aca="false">SUM(G38:G40)</f>
        <v>5963</v>
      </c>
      <c r="H37" s="95" t="n">
        <f aca="false">SUM(H38:H40)</f>
        <v>113634</v>
      </c>
      <c r="I37" s="97" t="n">
        <f aca="false">SUM(I38:I40)</f>
        <v>0</v>
      </c>
      <c r="J37" s="99" t="n">
        <f aca="false">SUM(J38:J40)</f>
        <v>0</v>
      </c>
      <c r="K37" s="100" t="n">
        <f aca="false">SUM(H37:J37)</f>
        <v>113634</v>
      </c>
      <c r="L37" s="119" t="n">
        <f aca="false">SUM(L38:L40)</f>
        <v>119597</v>
      </c>
      <c r="M37" s="97" t="n">
        <f aca="false">SUM(M38:M40)</f>
        <v>2718</v>
      </c>
      <c r="N37" s="97" t="n">
        <f aca="false">SUM(N38:N40)</f>
        <v>0</v>
      </c>
      <c r="O37" s="99" t="n">
        <f aca="false">SUM(O38:O40)</f>
        <v>0</v>
      </c>
      <c r="P37" s="102" t="n">
        <f aca="false">P38</f>
        <v>0</v>
      </c>
      <c r="Q37" s="101" t="n">
        <f aca="false">Q38+Q39+Q40</f>
        <v>2718</v>
      </c>
      <c r="R37" s="97" t="n">
        <f aca="false">SUM(R38:R40)</f>
        <v>0</v>
      </c>
      <c r="S37" s="97" t="n">
        <f aca="false">SUM(S38:S40)</f>
        <v>0</v>
      </c>
      <c r="T37" s="97" t="n">
        <f aca="false">SUM(T38:T40)</f>
        <v>0</v>
      </c>
      <c r="U37" s="97" t="n">
        <f aca="false">SUM(U38:U40)</f>
        <v>0</v>
      </c>
      <c r="V37" s="97" t="n">
        <f aca="false">SUM(V38:V40)</f>
        <v>0</v>
      </c>
      <c r="W37" s="97" t="n">
        <f aca="false">SUM(W38:W40)</f>
        <v>0</v>
      </c>
      <c r="X37" s="109" t="n">
        <f aca="false">SUM(R37:W37)</f>
        <v>0</v>
      </c>
      <c r="Y37" s="104" t="n">
        <f aca="false">SUM(L37,Q37,X37)</f>
        <v>122315</v>
      </c>
      <c r="Z37" s="105" t="n">
        <f aca="false">SUM(Z38:Z40)</f>
        <v>5963</v>
      </c>
      <c r="AA37" s="97" t="n">
        <f aca="false">SUM(AA38:AA40)</f>
        <v>119597</v>
      </c>
      <c r="AB37" s="99" t="n">
        <f aca="false">SUM(AB38:AB40)</f>
        <v>0</v>
      </c>
      <c r="AC37" s="104" t="n">
        <f aca="false">SUM(AC38:AC40)</f>
        <v>122315</v>
      </c>
    </row>
    <row r="38" customFormat="false" ht="18" hidden="false" customHeight="false" outlineLevel="0" collapsed="false">
      <c r="A38" s="128" t="s">
        <v>100</v>
      </c>
      <c r="B38" s="131" t="s">
        <v>101</v>
      </c>
      <c r="C38" s="132" t="s">
        <v>102</v>
      </c>
      <c r="D38" s="133"/>
      <c r="E38" s="134"/>
      <c r="F38" s="135"/>
      <c r="G38" s="115"/>
      <c r="H38" s="133" t="n">
        <v>7678</v>
      </c>
      <c r="I38" s="135"/>
      <c r="J38" s="136"/>
      <c r="K38" s="118" t="n">
        <f aca="false">SUM(H38:J38)</f>
        <v>7678</v>
      </c>
      <c r="L38" s="119" t="n">
        <f aca="false">G38+K38</f>
        <v>7678</v>
      </c>
      <c r="M38" s="135"/>
      <c r="N38" s="135"/>
      <c r="O38" s="136"/>
      <c r="P38" s="121" t="n">
        <f aca="false">N38+O38</f>
        <v>0</v>
      </c>
      <c r="Q38" s="119" t="n">
        <f aca="false">M38+P38</f>
        <v>0</v>
      </c>
      <c r="R38" s="135"/>
      <c r="S38" s="135"/>
      <c r="T38" s="135"/>
      <c r="U38" s="135"/>
      <c r="V38" s="135"/>
      <c r="W38" s="135"/>
      <c r="X38" s="122" t="n">
        <f aca="false">SUM(R38:W38)</f>
        <v>0</v>
      </c>
      <c r="Y38" s="123" t="n">
        <f aca="false">SUM(L38,Q38,X38)</f>
        <v>7678</v>
      </c>
      <c r="Z38" s="124" t="n">
        <f aca="false">X38+D38+J38</f>
        <v>0</v>
      </c>
      <c r="AA38" s="106" t="n">
        <f aca="false">H38+Z38</f>
        <v>7678</v>
      </c>
      <c r="AB38" s="114" t="n">
        <f aca="false">F38+O38</f>
        <v>0</v>
      </c>
      <c r="AC38" s="123" t="n">
        <f aca="false">Z38+H38+E38+M38+AB38+N38</f>
        <v>7678</v>
      </c>
    </row>
    <row r="39" customFormat="false" ht="18" hidden="false" customHeight="false" outlineLevel="0" collapsed="false">
      <c r="A39" s="128" t="s">
        <v>103</v>
      </c>
      <c r="B39" s="131" t="s">
        <v>104</v>
      </c>
      <c r="C39" s="132" t="s">
        <v>105</v>
      </c>
      <c r="D39" s="133" t="n">
        <v>5963</v>
      </c>
      <c r="E39" s="134"/>
      <c r="F39" s="135"/>
      <c r="G39" s="115" t="n">
        <f aca="false">D39+E39+F39</f>
        <v>5963</v>
      </c>
      <c r="H39" s="133"/>
      <c r="I39" s="134"/>
      <c r="J39" s="137"/>
      <c r="K39" s="118" t="n">
        <f aca="false">SUM(H39:J39)</f>
        <v>0</v>
      </c>
      <c r="L39" s="119" t="n">
        <f aca="false">G39+K39</f>
        <v>5963</v>
      </c>
      <c r="M39" s="135" t="n">
        <f aca="false">2718</f>
        <v>2718</v>
      </c>
      <c r="N39" s="134"/>
      <c r="O39" s="137"/>
      <c r="P39" s="121" t="n">
        <f aca="false">N39+O39</f>
        <v>0</v>
      </c>
      <c r="Q39" s="119" t="n">
        <f aca="false">M39+P39</f>
        <v>2718</v>
      </c>
      <c r="R39" s="135" t="n">
        <v>0</v>
      </c>
      <c r="S39" s="134"/>
      <c r="T39" s="134"/>
      <c r="U39" s="134" t="n">
        <v>0</v>
      </c>
      <c r="V39" s="134"/>
      <c r="W39" s="134"/>
      <c r="X39" s="122" t="n">
        <f aca="false">SUM(R39:W39)</f>
        <v>0</v>
      </c>
      <c r="Y39" s="123" t="n">
        <f aca="false">SUM(L39,Q39,X39)</f>
        <v>8681</v>
      </c>
      <c r="Z39" s="124" t="n">
        <f aca="false">X39+D39+J39</f>
        <v>5963</v>
      </c>
      <c r="AA39" s="106" t="n">
        <f aca="false">H39+Z39</f>
        <v>5963</v>
      </c>
      <c r="AB39" s="114" t="n">
        <f aca="false">F39+O39</f>
        <v>0</v>
      </c>
      <c r="AC39" s="123" t="n">
        <f aca="false">Z39+H39+E39+M39+AB39+N39</f>
        <v>8681</v>
      </c>
    </row>
    <row r="40" customFormat="false" ht="18" hidden="false" customHeight="false" outlineLevel="0" collapsed="false">
      <c r="A40" s="128" t="s">
        <v>106</v>
      </c>
      <c r="B40" s="131" t="s">
        <v>107</v>
      </c>
      <c r="C40" s="132" t="s">
        <v>108</v>
      </c>
      <c r="D40" s="133"/>
      <c r="E40" s="134"/>
      <c r="F40" s="135"/>
      <c r="G40" s="115" t="n">
        <f aca="false">D40+E40+F40</f>
        <v>0</v>
      </c>
      <c r="H40" s="133" t="n">
        <f aca="false">29486+7454+36244+14474+18298</f>
        <v>105956</v>
      </c>
      <c r="I40" s="134" t="n">
        <v>0</v>
      </c>
      <c r="J40" s="137" t="n">
        <v>0</v>
      </c>
      <c r="K40" s="118" t="n">
        <f aca="false">SUM(H40:J40)</f>
        <v>105956</v>
      </c>
      <c r="L40" s="119" t="n">
        <f aca="false">G40+K40</f>
        <v>105956</v>
      </c>
      <c r="M40" s="135"/>
      <c r="N40" s="134"/>
      <c r="O40" s="137"/>
      <c r="P40" s="121" t="n">
        <f aca="false">N40+O40</f>
        <v>0</v>
      </c>
      <c r="Q40" s="119" t="n">
        <f aca="false">M40+P40</f>
        <v>0</v>
      </c>
      <c r="R40" s="135" t="n">
        <v>0</v>
      </c>
      <c r="S40" s="134"/>
      <c r="T40" s="134"/>
      <c r="U40" s="134" t="n">
        <v>0</v>
      </c>
      <c r="V40" s="134"/>
      <c r="W40" s="134"/>
      <c r="X40" s="122" t="n">
        <f aca="false">SUM(R40:W40)</f>
        <v>0</v>
      </c>
      <c r="Y40" s="123" t="n">
        <f aca="false">SUM(L40,Q40,X40)</f>
        <v>105956</v>
      </c>
      <c r="Z40" s="124" t="n">
        <f aca="false">X40+D40+J40</f>
        <v>0</v>
      </c>
      <c r="AA40" s="106" t="n">
        <f aca="false">H40+Z40</f>
        <v>105956</v>
      </c>
      <c r="AB40" s="114" t="n">
        <f aca="false">F40+O40</f>
        <v>0</v>
      </c>
      <c r="AC40" s="123" t="n">
        <f aca="false">Z40+H40+E40+M40+AB40+N40</f>
        <v>105956</v>
      </c>
    </row>
    <row r="41" customFormat="false" ht="18.75" hidden="false" customHeight="false" outlineLevel="0" collapsed="false">
      <c r="A41" s="138"/>
      <c r="B41" s="131"/>
      <c r="C41" s="132"/>
      <c r="D41" s="133"/>
      <c r="E41" s="134"/>
      <c r="F41" s="135"/>
      <c r="G41" s="139"/>
      <c r="H41" s="133"/>
      <c r="I41" s="134"/>
      <c r="J41" s="137"/>
      <c r="K41" s="118" t="n">
        <f aca="false">SUM(H41:J41)</f>
        <v>0</v>
      </c>
      <c r="L41" s="140"/>
      <c r="M41" s="135"/>
      <c r="N41" s="134"/>
      <c r="O41" s="137"/>
      <c r="P41" s="141" t="n">
        <f aca="false">N41+O41</f>
        <v>0</v>
      </c>
      <c r="Q41" s="140"/>
      <c r="R41" s="135"/>
      <c r="S41" s="134"/>
      <c r="T41" s="134"/>
      <c r="U41" s="134"/>
      <c r="V41" s="134"/>
      <c r="W41" s="134"/>
      <c r="X41" s="142"/>
      <c r="Y41" s="143" t="n">
        <f aca="false">SUM(L41,Q41,X41)</f>
        <v>0</v>
      </c>
      <c r="Z41" s="124" t="n">
        <f aca="false">X41+D41+J41</f>
        <v>0</v>
      </c>
      <c r="AA41" s="144"/>
      <c r="AB41" s="136" t="n">
        <f aca="false">Z41+F41</f>
        <v>0</v>
      </c>
      <c r="AC41" s="143"/>
      <c r="AD41" s="7" t="s">
        <v>109</v>
      </c>
      <c r="AE41" s="145" t="s">
        <v>110</v>
      </c>
    </row>
    <row r="42" s="4" customFormat="true" ht="18" hidden="false" customHeight="false" outlineLevel="0" collapsed="false">
      <c r="A42" s="75"/>
      <c r="B42" s="76" t="s">
        <v>111</v>
      </c>
      <c r="C42" s="146"/>
      <c r="D42" s="147" t="n">
        <f aca="false">D43+D114</f>
        <v>19319378</v>
      </c>
      <c r="E42" s="148" t="n">
        <f aca="false">E43+E114</f>
        <v>51400</v>
      </c>
      <c r="F42" s="149" t="n">
        <f aca="false">F43+F114</f>
        <v>8962</v>
      </c>
      <c r="G42" s="150" t="n">
        <f aca="false">G43+G114</f>
        <v>19379740</v>
      </c>
      <c r="H42" s="151" t="n">
        <f aca="false">H43+H114</f>
        <v>79093039</v>
      </c>
      <c r="I42" s="152" t="n">
        <f aca="false">I43+I114</f>
        <v>227295</v>
      </c>
      <c r="J42" s="152" t="n">
        <f aca="false">J43+J114</f>
        <v>700000</v>
      </c>
      <c r="K42" s="153" t="n">
        <f aca="false">K43+K114</f>
        <v>80020334</v>
      </c>
      <c r="L42" s="154" t="n">
        <f aca="false">L43+L114</f>
        <v>99400074</v>
      </c>
      <c r="M42" s="149" t="n">
        <f aca="false">M43+M114</f>
        <v>616188</v>
      </c>
      <c r="N42" s="148" t="n">
        <f aca="false">N43+N114</f>
        <v>211670</v>
      </c>
      <c r="O42" s="152" t="n">
        <f aca="false">O43+O114</f>
        <v>0</v>
      </c>
      <c r="P42" s="155" t="n">
        <f aca="false">P43+P114</f>
        <v>211670</v>
      </c>
      <c r="Q42" s="154" t="n">
        <f aca="false">Q43+Q114</f>
        <v>827858</v>
      </c>
      <c r="R42" s="149" t="n">
        <f aca="false">R43+R114</f>
        <v>5325000</v>
      </c>
      <c r="S42" s="148" t="n">
        <f aca="false">S43+S114</f>
        <v>273000</v>
      </c>
      <c r="T42" s="148" t="n">
        <f aca="false">T43+T114</f>
        <v>12481343</v>
      </c>
      <c r="U42" s="148" t="n">
        <f aca="false">U43+U114</f>
        <v>312000</v>
      </c>
      <c r="V42" s="156" t="n">
        <f aca="false">V43+V114</f>
        <v>2480800</v>
      </c>
      <c r="W42" s="156" t="n">
        <f aca="false">W43+W114</f>
        <v>440347</v>
      </c>
      <c r="X42" s="157" t="n">
        <f aca="false">X43+X114</f>
        <v>21312490</v>
      </c>
      <c r="Y42" s="158" t="n">
        <f aca="false">Y43+Y114</f>
        <v>121540422</v>
      </c>
      <c r="Z42" s="159" t="n">
        <f aca="false">Z43+Z114</f>
        <v>41331868</v>
      </c>
      <c r="AA42" s="160" t="n">
        <f aca="false">AA43+AA114</f>
        <v>120424907</v>
      </c>
      <c r="AB42" s="161" t="n">
        <f aca="false">AB43+AB114</f>
        <v>8962</v>
      </c>
      <c r="AC42" s="162" t="n">
        <f aca="false">AC43+AC114</f>
        <v>121540422</v>
      </c>
      <c r="AD42" s="4" t="n">
        <v>120223500</v>
      </c>
      <c r="AE42" s="163"/>
      <c r="AF42" s="4" t="n">
        <f aca="false">Y42-AE42</f>
        <v>121540422</v>
      </c>
    </row>
    <row r="43" s="4" customFormat="true" ht="18.75" hidden="false" customHeight="false" outlineLevel="0" collapsed="false">
      <c r="A43" s="164" t="s">
        <v>112</v>
      </c>
      <c r="B43" s="165" t="s">
        <v>113</v>
      </c>
      <c r="C43" s="166"/>
      <c r="D43" s="167" t="n">
        <f aca="false">D44+D64+D106+D107+D105+D101</f>
        <v>17377723</v>
      </c>
      <c r="E43" s="168" t="n">
        <f aca="false">E44+E64+E106+E107+E105+E101</f>
        <v>51400</v>
      </c>
      <c r="F43" s="169" t="n">
        <f aca="false">F44+F64+F106+F107+F105+F101</f>
        <v>8962</v>
      </c>
      <c r="G43" s="170" t="n">
        <f aca="false">G44+G64+G105+G106+G107+G101</f>
        <v>17438085</v>
      </c>
      <c r="H43" s="171" t="n">
        <f aca="false">H44+H64+H106+H107+H105+H101</f>
        <v>76615218</v>
      </c>
      <c r="I43" s="172" t="n">
        <f aca="false">I44+I64+I106+I107+I105+I101</f>
        <v>227295</v>
      </c>
      <c r="J43" s="172" t="n">
        <f aca="false">J44+J64+J106+J107+J105+J101</f>
        <v>700000</v>
      </c>
      <c r="K43" s="173" t="n">
        <f aca="false">K44+K64+K106+K107+K105+K101</f>
        <v>77542513</v>
      </c>
      <c r="L43" s="174" t="n">
        <f aca="false">L44+L64+L105+L106+L107+L101</f>
        <v>94980598</v>
      </c>
      <c r="M43" s="169" t="n">
        <f aca="false">M44+M64+M106+M107+M105+M101</f>
        <v>613188</v>
      </c>
      <c r="N43" s="168" t="n">
        <f aca="false">N44+N64+N106+N107+N105+N101</f>
        <v>207670</v>
      </c>
      <c r="O43" s="172" t="n">
        <f aca="false">O44+O64+O106+O107+O105+O101</f>
        <v>0</v>
      </c>
      <c r="P43" s="175" t="n">
        <f aca="false">P44+P64+P105+P106+P107+P101</f>
        <v>207670</v>
      </c>
      <c r="Q43" s="174" t="n">
        <f aca="false">Q44+Q64+Q105+Q106+Q107+Q101</f>
        <v>820858</v>
      </c>
      <c r="R43" s="169" t="n">
        <f aca="false">R44+R64+R106+R107+R105</f>
        <v>5325000</v>
      </c>
      <c r="S43" s="168" t="n">
        <f aca="false">S44+S64+S106+S107+S105</f>
        <v>273000</v>
      </c>
      <c r="T43" s="168" t="n">
        <f aca="false">T44+T64+T106+T107+T105</f>
        <v>12481343</v>
      </c>
      <c r="U43" s="168" t="n">
        <f aca="false">U44+U64+U106+U107+U105</f>
        <v>312000</v>
      </c>
      <c r="V43" s="176" t="n">
        <f aca="false">V44+V64+V106+V107+V105</f>
        <v>2480800</v>
      </c>
      <c r="W43" s="176" t="n">
        <f aca="false">W44+W64+W106+W107+W105</f>
        <v>440347</v>
      </c>
      <c r="X43" s="177" t="n">
        <f aca="false">X44+X64+X105+X106+X107+X101</f>
        <v>21312490</v>
      </c>
      <c r="Y43" s="178" t="n">
        <f aca="false">Y44+Y64+Y105+Y106+Y107+Y101</f>
        <v>117113946</v>
      </c>
      <c r="Z43" s="179" t="n">
        <f aca="false">Z44+Z64+Z106+Z107+Z105+Z101</f>
        <v>39390213</v>
      </c>
      <c r="AA43" s="180" t="n">
        <f aca="false">AA44+AA64+AA105+AA106+AA107+AA101</f>
        <v>116005431</v>
      </c>
      <c r="AB43" s="181" t="n">
        <f aca="false">AB44+AB64+AB106+AB107+AB105+AB101</f>
        <v>8962</v>
      </c>
      <c r="AC43" s="178" t="n">
        <f aca="false">AC44+AC64+AC106+AC107+AC105+AC101</f>
        <v>117113946</v>
      </c>
      <c r="AE43" s="182"/>
      <c r="AF43" s="182"/>
    </row>
    <row r="44" s="4" customFormat="true" ht="18" hidden="false" customHeight="false" outlineLevel="0" collapsed="false">
      <c r="A44" s="183"/>
      <c r="B44" s="91" t="s">
        <v>114</v>
      </c>
      <c r="C44" s="77"/>
      <c r="D44" s="78" t="n">
        <f aca="false">D45+D50+D56+D62+D63</f>
        <v>10427450</v>
      </c>
      <c r="E44" s="184" t="n">
        <f aca="false">E45+E50+E56+E62+E63</f>
        <v>0</v>
      </c>
      <c r="F44" s="185" t="n">
        <f aca="false">F45+F50+F56+F62+F63</f>
        <v>8962</v>
      </c>
      <c r="G44" s="186" t="n">
        <f aca="false">G45+G50+G56+G62+G63</f>
        <v>10436412</v>
      </c>
      <c r="H44" s="187" t="n">
        <f aca="false">H45+H50+H56+H62+H63</f>
        <v>10390120</v>
      </c>
      <c r="I44" s="184" t="n">
        <f aca="false">I45+I50+I56+I62+I63</f>
        <v>70000</v>
      </c>
      <c r="J44" s="188" t="n">
        <f aca="false">J45+J50+J56+J62+J63</f>
        <v>0</v>
      </c>
      <c r="K44" s="189" t="n">
        <f aca="false">K45+K50+K56+K62+K63</f>
        <v>10460120</v>
      </c>
      <c r="L44" s="190" t="n">
        <f aca="false">L45+L50+L56+L62+L63</f>
        <v>20896532</v>
      </c>
      <c r="M44" s="185" t="n">
        <f aca="false">M45+M50+M56+M62+M63</f>
        <v>401385</v>
      </c>
      <c r="N44" s="184" t="n">
        <f aca="false">N45+N50+N56+N62+N63</f>
        <v>107500</v>
      </c>
      <c r="O44" s="188" t="n">
        <f aca="false">O45+O50+O56+O62+O63</f>
        <v>0</v>
      </c>
      <c r="P44" s="191" t="n">
        <f aca="false">P45+P50+P56+P62+P63</f>
        <v>107500</v>
      </c>
      <c r="Q44" s="190" t="n">
        <f aca="false">Q45+Q50+Q56+Q62+Q63</f>
        <v>508885</v>
      </c>
      <c r="R44" s="185" t="n">
        <f aca="false">R45+R50+R56+R62+R63</f>
        <v>0</v>
      </c>
      <c r="S44" s="184" t="n">
        <f aca="false">S45+S50+S56+S62+S63</f>
        <v>0</v>
      </c>
      <c r="T44" s="184" t="n">
        <f aca="false">T45+T50+T56+T62+T63</f>
        <v>0</v>
      </c>
      <c r="U44" s="184" t="n">
        <f aca="false">U45+U50+U56+U62+U63</f>
        <v>0</v>
      </c>
      <c r="V44" s="79" t="n">
        <f aca="false">V45+V50+V56+V62+V63</f>
        <v>0</v>
      </c>
      <c r="W44" s="79" t="n">
        <f aca="false">W45+W50+W56+W62+W63</f>
        <v>0</v>
      </c>
      <c r="X44" s="192" t="n">
        <f aca="false">X45+X50+X56+X62+X63</f>
        <v>0</v>
      </c>
      <c r="Y44" s="193" t="n">
        <f aca="false">Y45+Y50+Y56+Y62+Y63</f>
        <v>21405417</v>
      </c>
      <c r="Z44" s="88" t="n">
        <f aca="false">Z45+Z50+Z56+Z62+Z63</f>
        <v>10427450</v>
      </c>
      <c r="AA44" s="89" t="n">
        <f aca="false">AA45+AA50+AA56+AA62+AA63</f>
        <v>20817570</v>
      </c>
      <c r="AB44" s="90" t="n">
        <f aca="false">AB45+AB50+AB56+AB62+AB63</f>
        <v>8962</v>
      </c>
      <c r="AC44" s="194" t="n">
        <f aca="false">AC45+AC50+AC56+AC62+AC63</f>
        <v>21405417</v>
      </c>
      <c r="AF44" s="182"/>
    </row>
    <row r="45" s="4" customFormat="true" ht="18" hidden="false" customHeight="false" outlineLevel="0" collapsed="false">
      <c r="A45" s="195" t="s">
        <v>115</v>
      </c>
      <c r="B45" s="196" t="s">
        <v>116</v>
      </c>
      <c r="C45" s="94" t="s">
        <v>117</v>
      </c>
      <c r="D45" s="95" t="n">
        <f aca="false">D46+D47+D48+D49</f>
        <v>7652000</v>
      </c>
      <c r="E45" s="197" t="n">
        <f aca="false">E46+E47+E48+E49</f>
        <v>0</v>
      </c>
      <c r="F45" s="198" t="n">
        <f aca="false">F46+F47+F48+F49</f>
        <v>0</v>
      </c>
      <c r="G45" s="199" t="n">
        <f aca="false">G46+G47+G48+G49</f>
        <v>7652000</v>
      </c>
      <c r="H45" s="200" t="n">
        <f aca="false">H46+H47+H48+H49</f>
        <v>5305000</v>
      </c>
      <c r="I45" s="197" t="n">
        <f aca="false">I46+I47+I48+I49</f>
        <v>0</v>
      </c>
      <c r="J45" s="201" t="n">
        <f aca="false">J46+J47+J48+J49</f>
        <v>0</v>
      </c>
      <c r="K45" s="202" t="n">
        <f aca="false">K46+K47+K48+K49</f>
        <v>5305000</v>
      </c>
      <c r="L45" s="203" t="n">
        <f aca="false">L46+L47+L48+L49</f>
        <v>12957000</v>
      </c>
      <c r="M45" s="198" t="n">
        <f aca="false">M46+M47+M48+M49</f>
        <v>221000</v>
      </c>
      <c r="N45" s="197" t="n">
        <f aca="false">N46+N47+N48+N49</f>
        <v>77900</v>
      </c>
      <c r="O45" s="201" t="n">
        <f aca="false">O46+O47+O48+O49</f>
        <v>0</v>
      </c>
      <c r="P45" s="204" t="n">
        <f aca="false">P46+P47+P48+P49</f>
        <v>77900</v>
      </c>
      <c r="Q45" s="203" t="n">
        <f aca="false">Q46+Q47+Q48+Q49</f>
        <v>298900</v>
      </c>
      <c r="R45" s="198" t="n">
        <f aca="false">R46+R47+R48+R49</f>
        <v>0</v>
      </c>
      <c r="S45" s="197" t="n">
        <f aca="false">S46+S47+S48+S49</f>
        <v>0</v>
      </c>
      <c r="T45" s="197" t="n">
        <f aca="false">T46+T47+T48+T49</f>
        <v>0</v>
      </c>
      <c r="U45" s="197" t="n">
        <f aca="false">U46+U47+U48+U49</f>
        <v>0</v>
      </c>
      <c r="V45" s="96" t="n">
        <f aca="false">V46+V47+V48+V49</f>
        <v>0</v>
      </c>
      <c r="W45" s="96" t="n">
        <f aca="false">W46+W47+W48+W49</f>
        <v>0</v>
      </c>
      <c r="X45" s="109" t="n">
        <f aca="false">X46+X47+X48+X49</f>
        <v>0</v>
      </c>
      <c r="Y45" s="104" t="n">
        <f aca="false">Y46+Y47+Y48+Y49</f>
        <v>13255900</v>
      </c>
      <c r="Z45" s="105" t="n">
        <f aca="false">Z46+Z47+Z48+Z49</f>
        <v>7652000</v>
      </c>
      <c r="AA45" s="106" t="n">
        <f aca="false">AA46+AA47+AA48+AA49</f>
        <v>12957000</v>
      </c>
      <c r="AB45" s="99" t="n">
        <f aca="false">AB46+AB47+AB48+AB49</f>
        <v>0</v>
      </c>
      <c r="AC45" s="104" t="n">
        <f aca="false">AC46+AC47+AC48+AC49</f>
        <v>13255900</v>
      </c>
      <c r="AE45" s="182"/>
      <c r="AF45" s="182"/>
    </row>
    <row r="46" customFormat="false" ht="18" hidden="false" customHeight="false" outlineLevel="0" collapsed="false">
      <c r="A46" s="110"/>
      <c r="B46" s="111" t="s">
        <v>118</v>
      </c>
      <c r="C46" s="205" t="s">
        <v>119</v>
      </c>
      <c r="D46" s="206" t="n">
        <v>1692235</v>
      </c>
      <c r="E46" s="207"/>
      <c r="F46" s="208"/>
      <c r="G46" s="209" t="n">
        <f aca="false">D46+E46+F46</f>
        <v>1692235</v>
      </c>
      <c r="H46" s="210" t="n">
        <v>1178000</v>
      </c>
      <c r="I46" s="207" t="n">
        <v>0</v>
      </c>
      <c r="J46" s="211" t="n">
        <v>0</v>
      </c>
      <c r="K46" s="118" t="n">
        <f aca="false">SUM(H46:J46)</f>
        <v>1178000</v>
      </c>
      <c r="L46" s="212" t="n">
        <f aca="false">G46+K46</f>
        <v>2870235</v>
      </c>
      <c r="M46" s="208" t="n">
        <v>18000</v>
      </c>
      <c r="N46" s="207" t="n">
        <v>21400</v>
      </c>
      <c r="O46" s="211" t="n">
        <v>0</v>
      </c>
      <c r="P46" s="213" t="n">
        <f aca="false">N46+O46</f>
        <v>21400</v>
      </c>
      <c r="Q46" s="212" t="n">
        <f aca="false">M46+P46</f>
        <v>39400</v>
      </c>
      <c r="R46" s="208"/>
      <c r="S46" s="207"/>
      <c r="T46" s="207"/>
      <c r="U46" s="207"/>
      <c r="V46" s="214"/>
      <c r="W46" s="214"/>
      <c r="X46" s="122" t="n">
        <f aca="false">U46+W46</f>
        <v>0</v>
      </c>
      <c r="Y46" s="123" t="n">
        <f aca="false">SUM(L46,Q46,X46)</f>
        <v>2909635</v>
      </c>
      <c r="Z46" s="124" t="n">
        <f aca="false">X46+D46+J46</f>
        <v>1692235</v>
      </c>
      <c r="AA46" s="106" t="n">
        <f aca="false">H46+Z46</f>
        <v>2870235</v>
      </c>
      <c r="AB46" s="114" t="n">
        <f aca="false">F46+O46</f>
        <v>0</v>
      </c>
      <c r="AC46" s="123" t="n">
        <f aca="false">Z46+H46+E46+M46+AB46+N46</f>
        <v>2909635</v>
      </c>
      <c r="AE46" s="2"/>
      <c r="AF46" s="2"/>
    </row>
    <row r="47" customFormat="false" ht="18" hidden="false" customHeight="false" outlineLevel="0" collapsed="false">
      <c r="A47" s="110"/>
      <c r="B47" s="111" t="s">
        <v>120</v>
      </c>
      <c r="C47" s="205" t="s">
        <v>121</v>
      </c>
      <c r="D47" s="116" t="n">
        <v>5959765</v>
      </c>
      <c r="E47" s="215"/>
      <c r="F47" s="216"/>
      <c r="G47" s="209" t="n">
        <f aca="false">D47+E47+F47</f>
        <v>5959765</v>
      </c>
      <c r="H47" s="217" t="n">
        <v>4127000</v>
      </c>
      <c r="I47" s="215" t="n">
        <v>0</v>
      </c>
      <c r="J47" s="218" t="n">
        <v>0</v>
      </c>
      <c r="K47" s="118" t="n">
        <f aca="false">SUM(H47:J47)</f>
        <v>4127000</v>
      </c>
      <c r="L47" s="212" t="n">
        <f aca="false">G47+K47</f>
        <v>10086765</v>
      </c>
      <c r="M47" s="216" t="n">
        <v>203000</v>
      </c>
      <c r="N47" s="215" t="n">
        <v>56500</v>
      </c>
      <c r="O47" s="218" t="n">
        <v>0</v>
      </c>
      <c r="P47" s="213" t="n">
        <f aca="false">N47+O47</f>
        <v>56500</v>
      </c>
      <c r="Q47" s="212" t="n">
        <f aca="false">M47+P47</f>
        <v>259500</v>
      </c>
      <c r="R47" s="216"/>
      <c r="S47" s="215"/>
      <c r="T47" s="215"/>
      <c r="U47" s="215"/>
      <c r="V47" s="113"/>
      <c r="W47" s="113"/>
      <c r="X47" s="122" t="n">
        <f aca="false">U47+W47</f>
        <v>0</v>
      </c>
      <c r="Y47" s="123" t="n">
        <f aca="false">SUM(L47,Q47,X47)</f>
        <v>10346265</v>
      </c>
      <c r="Z47" s="124" t="n">
        <f aca="false">X47+D47+J47</f>
        <v>5959765</v>
      </c>
      <c r="AA47" s="106" t="n">
        <f aca="false">H47+Z47</f>
        <v>10086765</v>
      </c>
      <c r="AB47" s="114" t="n">
        <f aca="false">F47+O47</f>
        <v>0</v>
      </c>
      <c r="AC47" s="123" t="n">
        <f aca="false">Z47+H47+E47+M47+AB47+N47</f>
        <v>10346265</v>
      </c>
    </row>
    <row r="48" customFormat="false" ht="18" hidden="false" customHeight="false" outlineLevel="0" collapsed="false">
      <c r="A48" s="110"/>
      <c r="B48" s="111" t="s">
        <v>122</v>
      </c>
      <c r="C48" s="219" t="s">
        <v>123</v>
      </c>
      <c r="D48" s="116"/>
      <c r="E48" s="215"/>
      <c r="F48" s="216"/>
      <c r="G48" s="209" t="n">
        <f aca="false">D48+E48+F48</f>
        <v>0</v>
      </c>
      <c r="H48" s="217"/>
      <c r="I48" s="215"/>
      <c r="J48" s="218"/>
      <c r="K48" s="118" t="n">
        <f aca="false">SUM(H48:J48)</f>
        <v>0</v>
      </c>
      <c r="L48" s="212" t="n">
        <f aca="false">G48+K48</f>
        <v>0</v>
      </c>
      <c r="M48" s="216"/>
      <c r="N48" s="215"/>
      <c r="O48" s="218"/>
      <c r="P48" s="213" t="n">
        <f aca="false">N48+O48</f>
        <v>0</v>
      </c>
      <c r="Q48" s="212" t="n">
        <f aca="false">M48+P48</f>
        <v>0</v>
      </c>
      <c r="R48" s="216"/>
      <c r="S48" s="215"/>
      <c r="T48" s="215"/>
      <c r="U48" s="215"/>
      <c r="V48" s="113"/>
      <c r="W48" s="113"/>
      <c r="X48" s="122" t="n">
        <f aca="false">U48+W48</f>
        <v>0</v>
      </c>
      <c r="Y48" s="123" t="n">
        <f aca="false">SUM(L48,Q48,X48)</f>
        <v>0</v>
      </c>
      <c r="Z48" s="124" t="n">
        <f aca="false">X48+D48+J48</f>
        <v>0</v>
      </c>
      <c r="AA48" s="106" t="n">
        <f aca="false">H48+Z48</f>
        <v>0</v>
      </c>
      <c r="AB48" s="114" t="n">
        <f aca="false">F48+O48</f>
        <v>0</v>
      </c>
      <c r="AC48" s="123" t="n">
        <f aca="false">Z48+H48+E48+M48+AB48+N48</f>
        <v>0</v>
      </c>
    </row>
    <row r="49" customFormat="false" ht="18" hidden="false" customHeight="false" outlineLevel="0" collapsed="false">
      <c r="A49" s="110"/>
      <c r="B49" s="111" t="s">
        <v>124</v>
      </c>
      <c r="C49" s="205" t="s">
        <v>125</v>
      </c>
      <c r="D49" s="116"/>
      <c r="E49" s="215"/>
      <c r="F49" s="216"/>
      <c r="G49" s="209" t="n">
        <f aca="false">D49+E49+F49</f>
        <v>0</v>
      </c>
      <c r="H49" s="217"/>
      <c r="I49" s="216"/>
      <c r="J49" s="220"/>
      <c r="K49" s="118" t="n">
        <f aca="false">SUM(H49:J49)</f>
        <v>0</v>
      </c>
      <c r="L49" s="212" t="n">
        <f aca="false">G49+K49</f>
        <v>0</v>
      </c>
      <c r="M49" s="216"/>
      <c r="N49" s="216"/>
      <c r="O49" s="220"/>
      <c r="P49" s="213" t="n">
        <f aca="false">N49+O49</f>
        <v>0</v>
      </c>
      <c r="Q49" s="212" t="n">
        <f aca="false">M49+P49</f>
        <v>0</v>
      </c>
      <c r="R49" s="216"/>
      <c r="S49" s="216"/>
      <c r="T49" s="216"/>
      <c r="U49" s="216"/>
      <c r="V49" s="120"/>
      <c r="W49" s="120"/>
      <c r="X49" s="122" t="n">
        <f aca="false">U49+W49</f>
        <v>0</v>
      </c>
      <c r="Y49" s="123" t="n">
        <f aca="false">SUM(L49,Q49,X49)</f>
        <v>0</v>
      </c>
      <c r="Z49" s="124" t="n">
        <f aca="false">X49+D49+J49</f>
        <v>0</v>
      </c>
      <c r="AA49" s="106" t="n">
        <f aca="false">H49+Z49</f>
        <v>0</v>
      </c>
      <c r="AB49" s="114" t="n">
        <f aca="false">F49+O49</f>
        <v>0</v>
      </c>
      <c r="AC49" s="123" t="n">
        <f aca="false">Z49+H49+E49+M49+AB49+N49</f>
        <v>0</v>
      </c>
    </row>
    <row r="50" s="4" customFormat="true" ht="18" hidden="false" customHeight="false" outlineLevel="0" collapsed="false">
      <c r="A50" s="92" t="s">
        <v>126</v>
      </c>
      <c r="B50" s="93" t="s">
        <v>127</v>
      </c>
      <c r="C50" s="94" t="s">
        <v>128</v>
      </c>
      <c r="D50" s="95" t="n">
        <f aca="false">D51+D52+D53+D54+D55</f>
        <v>742150</v>
      </c>
      <c r="E50" s="197" t="n">
        <f aca="false">E51+E52+E53+E54+E55</f>
        <v>0</v>
      </c>
      <c r="F50" s="198" t="n">
        <f aca="false">F51+F52+F53+F54+F55</f>
        <v>7579</v>
      </c>
      <c r="G50" s="199" t="n">
        <f aca="false">G51+G52+G53+G54+G55</f>
        <v>749729</v>
      </c>
      <c r="H50" s="200" t="n">
        <f aca="false">H51+H52+H53+H54+H55</f>
        <v>3545420</v>
      </c>
      <c r="I50" s="197" t="n">
        <f aca="false">I51+I52+I53+I54+I55</f>
        <v>70000</v>
      </c>
      <c r="J50" s="201" t="n">
        <f aca="false">J51+J52+J53+J54+J55</f>
        <v>0</v>
      </c>
      <c r="K50" s="202" t="n">
        <f aca="false">K51+K52+K53+K54+K55</f>
        <v>3615420</v>
      </c>
      <c r="L50" s="203" t="n">
        <f aca="false">L51+L52+L53+L54+L55</f>
        <v>4365149</v>
      </c>
      <c r="M50" s="198" t="n">
        <f aca="false">M51+M52+M53+M54+M55</f>
        <v>105910</v>
      </c>
      <c r="N50" s="197" t="n">
        <f aca="false">N51+N52+N53+N54+N55</f>
        <v>6500</v>
      </c>
      <c r="O50" s="201" t="n">
        <f aca="false">O51+O52+O53+O54+O55</f>
        <v>0</v>
      </c>
      <c r="P50" s="204" t="n">
        <f aca="false">P51+P52+P53+P54+P55</f>
        <v>6500</v>
      </c>
      <c r="Q50" s="203" t="n">
        <f aca="false">Q51+Q52+Q53+Q54+Q55</f>
        <v>112410</v>
      </c>
      <c r="R50" s="198" t="n">
        <f aca="false">R51+R52+R53+R54+R55</f>
        <v>0</v>
      </c>
      <c r="S50" s="197" t="n">
        <f aca="false">S51+S52+S53+S54+S55</f>
        <v>0</v>
      </c>
      <c r="T50" s="197" t="n">
        <f aca="false">T51+T52+T53+T54+T55</f>
        <v>0</v>
      </c>
      <c r="U50" s="197" t="n">
        <f aca="false">U51+U52+U53+U54+U55</f>
        <v>0</v>
      </c>
      <c r="V50" s="96" t="n">
        <f aca="false">V51+V52+V53+V54+V55</f>
        <v>0</v>
      </c>
      <c r="W50" s="96" t="n">
        <f aca="false">W51+W52+W53+W54+W55</f>
        <v>0</v>
      </c>
      <c r="X50" s="109" t="n">
        <f aca="false">X51+X52+X53+X54+X55</f>
        <v>0</v>
      </c>
      <c r="Y50" s="104" t="n">
        <f aca="false">Y51+Y52+Y53+Y54+Y55</f>
        <v>4477559</v>
      </c>
      <c r="Z50" s="105" t="n">
        <f aca="false">Z51+Z52+Z53+Z54+Z55</f>
        <v>742150</v>
      </c>
      <c r="AA50" s="106" t="n">
        <f aca="false">AA51+AA52+AA53+AA54+AA55</f>
        <v>4287570</v>
      </c>
      <c r="AB50" s="99" t="n">
        <f aca="false">AB51+AB52+AB53+AB54+AB55</f>
        <v>7579</v>
      </c>
      <c r="AC50" s="104" t="n">
        <f aca="false">AC51+AC52+AC53+AC54+AC55</f>
        <v>4477559</v>
      </c>
    </row>
    <row r="51" customFormat="false" ht="18" hidden="false" customHeight="false" outlineLevel="0" collapsed="false">
      <c r="A51" s="110"/>
      <c r="B51" s="111" t="s">
        <v>129</v>
      </c>
      <c r="C51" s="112" t="s">
        <v>130</v>
      </c>
      <c r="D51" s="116" t="n">
        <v>234000</v>
      </c>
      <c r="E51" s="215"/>
      <c r="F51" s="216" t="n">
        <f aca="false">2451+5007</f>
        <v>7458</v>
      </c>
      <c r="G51" s="209" t="n">
        <f aca="false">D51+E51+F51</f>
        <v>241458</v>
      </c>
      <c r="H51" s="217" t="n">
        <v>200050</v>
      </c>
      <c r="I51" s="215" t="n">
        <v>0</v>
      </c>
      <c r="J51" s="218" t="n">
        <v>0</v>
      </c>
      <c r="K51" s="118" t="n">
        <f aca="false">SUM(H51:J51)</f>
        <v>200050</v>
      </c>
      <c r="L51" s="212" t="n">
        <f aca="false">G51+K51</f>
        <v>441508</v>
      </c>
      <c r="M51" s="216" t="n">
        <v>0</v>
      </c>
      <c r="N51" s="221"/>
      <c r="O51" s="218" t="n">
        <v>0</v>
      </c>
      <c r="P51" s="213" t="n">
        <f aca="false">T55+O51</f>
        <v>0</v>
      </c>
      <c r="Q51" s="212" t="n">
        <f aca="false">M51+P51</f>
        <v>0</v>
      </c>
      <c r="R51" s="216"/>
      <c r="S51" s="215"/>
      <c r="T51" s="215"/>
      <c r="U51" s="215"/>
      <c r="V51" s="113"/>
      <c r="W51" s="113"/>
      <c r="X51" s="122" t="n">
        <f aca="false">U51+W51</f>
        <v>0</v>
      </c>
      <c r="Y51" s="123" t="n">
        <f aca="false">SUM(L51,Q51,X51)</f>
        <v>441508</v>
      </c>
      <c r="Z51" s="124" t="n">
        <f aca="false">X51+D51+J51</f>
        <v>234000</v>
      </c>
      <c r="AA51" s="106" t="n">
        <f aca="false">H51+Z51</f>
        <v>434050</v>
      </c>
      <c r="AB51" s="114" t="n">
        <f aca="false">F51+O51</f>
        <v>7458</v>
      </c>
      <c r="AC51" s="123" t="n">
        <f aca="false">Z51+H51+E51+M51+AB51+N51</f>
        <v>441508</v>
      </c>
    </row>
    <row r="52" customFormat="false" ht="18" hidden="false" customHeight="false" outlineLevel="0" collapsed="false">
      <c r="A52" s="110"/>
      <c r="B52" s="111" t="s">
        <v>131</v>
      </c>
      <c r="C52" s="112" t="s">
        <v>132</v>
      </c>
      <c r="D52" s="116" t="n">
        <v>200000</v>
      </c>
      <c r="E52" s="215"/>
      <c r="F52" s="216"/>
      <c r="G52" s="209" t="n">
        <f aca="false">D52+E52+F52</f>
        <v>200000</v>
      </c>
      <c r="H52" s="217" t="n">
        <f aca="false">2940000+331000+24370</f>
        <v>3295370</v>
      </c>
      <c r="I52" s="215" t="n">
        <v>70000</v>
      </c>
      <c r="J52" s="218" t="n">
        <v>0</v>
      </c>
      <c r="K52" s="118" t="n">
        <f aca="false">SUM(H52:J52)</f>
        <v>3365370</v>
      </c>
      <c r="L52" s="212" t="n">
        <f aca="false">G52+K52</f>
        <v>3565370</v>
      </c>
      <c r="M52" s="216" t="n">
        <f aca="false">68500+29200+1710</f>
        <v>99410</v>
      </c>
      <c r="N52" s="215" t="n">
        <v>1800</v>
      </c>
      <c r="O52" s="218" t="n">
        <v>0</v>
      </c>
      <c r="P52" s="213" t="n">
        <f aca="false">N52+O52</f>
        <v>1800</v>
      </c>
      <c r="Q52" s="212" t="n">
        <f aca="false">M52+P52</f>
        <v>101210</v>
      </c>
      <c r="R52" s="216"/>
      <c r="S52" s="215"/>
      <c r="T52" s="215"/>
      <c r="U52" s="215"/>
      <c r="V52" s="113"/>
      <c r="W52" s="113"/>
      <c r="X52" s="122" t="n">
        <f aca="false">U52+W52</f>
        <v>0</v>
      </c>
      <c r="Y52" s="123" t="n">
        <f aca="false">SUM(L52,Q52,X52)</f>
        <v>3666580</v>
      </c>
      <c r="Z52" s="124" t="n">
        <f aca="false">X52+D52+J52</f>
        <v>200000</v>
      </c>
      <c r="AA52" s="106" t="n">
        <f aca="false">H52+Z52</f>
        <v>3495370</v>
      </c>
      <c r="AB52" s="114" t="n">
        <f aca="false">F52+O52</f>
        <v>0</v>
      </c>
      <c r="AC52" s="123" t="n">
        <f aca="false">Z52+H52+I52+E52+M52+AB52+N52</f>
        <v>3666580</v>
      </c>
    </row>
    <row r="53" customFormat="false" ht="18" hidden="false" customHeight="false" outlineLevel="0" collapsed="false">
      <c r="A53" s="110"/>
      <c r="B53" s="111" t="s">
        <v>133</v>
      </c>
      <c r="C53" s="112" t="s">
        <v>134</v>
      </c>
      <c r="D53" s="116" t="n">
        <v>122850</v>
      </c>
      <c r="E53" s="215"/>
      <c r="F53" s="216"/>
      <c r="G53" s="209" t="n">
        <f aca="false">D53+E53+F53</f>
        <v>122850</v>
      </c>
      <c r="H53" s="217" t="n">
        <f aca="false">50000</f>
        <v>50000</v>
      </c>
      <c r="I53" s="215" t="n">
        <v>0</v>
      </c>
      <c r="J53" s="218" t="n">
        <v>0</v>
      </c>
      <c r="K53" s="118" t="n">
        <f aca="false">SUM(H53:J53)</f>
        <v>50000</v>
      </c>
      <c r="L53" s="212" t="n">
        <f aca="false">G53+K53</f>
        <v>172850</v>
      </c>
      <c r="M53" s="216" t="n">
        <v>5000</v>
      </c>
      <c r="N53" s="215" t="n">
        <f aca="false">1800-1800+2400</f>
        <v>2400</v>
      </c>
      <c r="O53" s="218"/>
      <c r="P53" s="213" t="n">
        <f aca="false">N53+O53</f>
        <v>2400</v>
      </c>
      <c r="Q53" s="212" t="n">
        <f aca="false">M53+P53</f>
        <v>7400</v>
      </c>
      <c r="R53" s="216"/>
      <c r="S53" s="215"/>
      <c r="T53" s="215"/>
      <c r="U53" s="215"/>
      <c r="V53" s="113"/>
      <c r="W53" s="113"/>
      <c r="X53" s="122" t="n">
        <f aca="false">U53+W53</f>
        <v>0</v>
      </c>
      <c r="Y53" s="123" t="n">
        <f aca="false">SUM(L53,Q53,X53)</f>
        <v>180250</v>
      </c>
      <c r="Z53" s="124" t="n">
        <f aca="false">X53+D53+J53</f>
        <v>122850</v>
      </c>
      <c r="AA53" s="106" t="n">
        <f aca="false">H53+Z53</f>
        <v>172850</v>
      </c>
      <c r="AB53" s="114" t="n">
        <f aca="false">F53+O53</f>
        <v>0</v>
      </c>
      <c r="AC53" s="123" t="n">
        <f aca="false">Z53+H53+E53+M53+AB53+N53</f>
        <v>180250</v>
      </c>
    </row>
    <row r="54" customFormat="false" ht="18" hidden="false" customHeight="false" outlineLevel="0" collapsed="false">
      <c r="A54" s="110"/>
      <c r="B54" s="111" t="s">
        <v>135</v>
      </c>
      <c r="C54" s="112" t="s">
        <v>136</v>
      </c>
      <c r="D54" s="116" t="n">
        <f aca="false">85000+50760</f>
        <v>135760</v>
      </c>
      <c r="E54" s="215"/>
      <c r="F54" s="216"/>
      <c r="G54" s="209" t="n">
        <f aca="false">D54+E54+F54</f>
        <v>135760</v>
      </c>
      <c r="H54" s="217" t="n">
        <v>0</v>
      </c>
      <c r="I54" s="215" t="n">
        <v>0</v>
      </c>
      <c r="J54" s="218" t="n">
        <v>0</v>
      </c>
      <c r="K54" s="118" t="n">
        <f aca="false">SUM(H54:J54)</f>
        <v>0</v>
      </c>
      <c r="L54" s="212" t="n">
        <f aca="false">G54+K54</f>
        <v>135760</v>
      </c>
      <c r="M54" s="216" t="n">
        <v>1000</v>
      </c>
      <c r="N54" s="215" t="n">
        <f aca="false">1338</f>
        <v>1338</v>
      </c>
      <c r="O54" s="218" t="n">
        <v>0</v>
      </c>
      <c r="P54" s="213" t="n">
        <f aca="false">N54+O54</f>
        <v>1338</v>
      </c>
      <c r="Q54" s="212" t="n">
        <f aca="false">M54+P54</f>
        <v>2338</v>
      </c>
      <c r="R54" s="216"/>
      <c r="S54" s="215"/>
      <c r="T54" s="215"/>
      <c r="U54" s="215"/>
      <c r="V54" s="113"/>
      <c r="W54" s="113"/>
      <c r="X54" s="122" t="n">
        <f aca="false">U54+W54</f>
        <v>0</v>
      </c>
      <c r="Y54" s="123" t="n">
        <f aca="false">SUM(L54,Q54,X54)</f>
        <v>138098</v>
      </c>
      <c r="Z54" s="124" t="n">
        <f aca="false">X54+D54+J54</f>
        <v>135760</v>
      </c>
      <c r="AA54" s="106" t="n">
        <f aca="false">H54+Z54</f>
        <v>135760</v>
      </c>
      <c r="AB54" s="114" t="n">
        <f aca="false">F54+O54</f>
        <v>0</v>
      </c>
      <c r="AC54" s="123" t="n">
        <f aca="false">Z54+H54+E54+M54+AB54+N54</f>
        <v>138098</v>
      </c>
    </row>
    <row r="55" customFormat="false" ht="18" hidden="false" customHeight="false" outlineLevel="0" collapsed="false">
      <c r="A55" s="110"/>
      <c r="B55" s="111" t="s">
        <v>137</v>
      </c>
      <c r="C55" s="112" t="s">
        <v>138</v>
      </c>
      <c r="D55" s="116" t="n">
        <v>49540</v>
      </c>
      <c r="E55" s="215"/>
      <c r="F55" s="216" t="n">
        <f aca="false">45+76</f>
        <v>121</v>
      </c>
      <c r="G55" s="209" t="n">
        <f aca="false">D55+E55+F55</f>
        <v>49661</v>
      </c>
      <c r="H55" s="217" t="n">
        <v>0</v>
      </c>
      <c r="I55" s="216" t="n">
        <v>0</v>
      </c>
      <c r="J55" s="220" t="n">
        <v>0</v>
      </c>
      <c r="K55" s="118" t="n">
        <f aca="false">SUM(H55:J55)</f>
        <v>0</v>
      </c>
      <c r="L55" s="212" t="n">
        <f aca="false">G55+K55</f>
        <v>49661</v>
      </c>
      <c r="M55" s="216" t="n">
        <v>500</v>
      </c>
      <c r="N55" s="216" t="n">
        <f aca="false">500+462</f>
        <v>962</v>
      </c>
      <c r="O55" s="220"/>
      <c r="P55" s="213" t="n">
        <f aca="false">N55+O55</f>
        <v>962</v>
      </c>
      <c r="Q55" s="212" t="n">
        <f aca="false">M55+P55</f>
        <v>1462</v>
      </c>
      <c r="R55" s="216"/>
      <c r="S55" s="221"/>
      <c r="T55" s="215"/>
      <c r="U55" s="216"/>
      <c r="V55" s="120"/>
      <c r="W55" s="120"/>
      <c r="X55" s="122" t="n">
        <f aca="false">U55+W55</f>
        <v>0</v>
      </c>
      <c r="Y55" s="123" t="n">
        <f aca="false">SUM(L55,Q55,X55)</f>
        <v>51123</v>
      </c>
      <c r="Z55" s="124" t="n">
        <f aca="false">X55+D55+J55</f>
        <v>49540</v>
      </c>
      <c r="AA55" s="106" t="n">
        <f aca="false">H55+Z55</f>
        <v>49540</v>
      </c>
      <c r="AB55" s="114" t="n">
        <f aca="false">F55+O55</f>
        <v>121</v>
      </c>
      <c r="AC55" s="123" t="n">
        <f aca="false">Z55+H55+E55+M55+AB55+N55</f>
        <v>51123</v>
      </c>
    </row>
    <row r="56" s="231" customFormat="true" ht="72" hidden="false" customHeight="false" outlineLevel="0" collapsed="false">
      <c r="A56" s="222"/>
      <c r="B56" s="223" t="s">
        <v>139</v>
      </c>
      <c r="C56" s="224" t="s">
        <v>140</v>
      </c>
      <c r="D56" s="225" t="n">
        <f aca="false">D57+D58+D59+D60+D61</f>
        <v>2033300</v>
      </c>
      <c r="E56" s="197" t="n">
        <f aca="false">E57+E58+E59+E60+E61</f>
        <v>0</v>
      </c>
      <c r="F56" s="198" t="n">
        <f aca="false">F57+F58+F59+F60+F61</f>
        <v>1383</v>
      </c>
      <c r="G56" s="199" t="n">
        <f aca="false">G57+G58+G59+G60+G61</f>
        <v>2034683</v>
      </c>
      <c r="H56" s="200" t="n">
        <f aca="false">H57+H58+H59+H60+H61</f>
        <v>1539700</v>
      </c>
      <c r="I56" s="197" t="n">
        <f aca="false">I57+I58+I59+I60+I61</f>
        <v>0</v>
      </c>
      <c r="J56" s="201" t="n">
        <f aca="false">J57+J58+J59+J60+J61</f>
        <v>0</v>
      </c>
      <c r="K56" s="202" t="n">
        <f aca="false">K57+K58+K59+K60+K61</f>
        <v>1539700</v>
      </c>
      <c r="L56" s="203" t="n">
        <f aca="false">L57+L58+L59+L60+L61</f>
        <v>3574383</v>
      </c>
      <c r="M56" s="198" t="n">
        <f aca="false">M57+M58+M59+M60+M61</f>
        <v>74475</v>
      </c>
      <c r="N56" s="197" t="n">
        <f aca="false">N57+N58+N59+N60+N61</f>
        <v>23100</v>
      </c>
      <c r="O56" s="201" t="n">
        <f aca="false">O57+O58+O59+O60+O61</f>
        <v>0</v>
      </c>
      <c r="P56" s="204" t="n">
        <f aca="false">P57+P58+P59+P60+P61</f>
        <v>23100</v>
      </c>
      <c r="Q56" s="203" t="n">
        <f aca="false">Q57+Q58+Q59+Q60+Q61</f>
        <v>97575</v>
      </c>
      <c r="R56" s="198" t="n">
        <f aca="false">R57+R58+R59+R60+R61</f>
        <v>0</v>
      </c>
      <c r="S56" s="197" t="n">
        <f aca="false">S57+S58+S59+S60+S61</f>
        <v>0</v>
      </c>
      <c r="T56" s="197" t="n">
        <f aca="false">T57+T58+T59+T60+T61</f>
        <v>0</v>
      </c>
      <c r="U56" s="197" t="n">
        <f aca="false">U57+U58+U59+U60+U61</f>
        <v>0</v>
      </c>
      <c r="V56" s="226" t="n">
        <f aca="false">V57+V58+V59+V60+V61</f>
        <v>0</v>
      </c>
      <c r="W56" s="226" t="n">
        <f aca="false">W57+W58+W59+W60+W61</f>
        <v>0</v>
      </c>
      <c r="X56" s="109" t="n">
        <f aca="false">X57+X58+X59+X60+X61</f>
        <v>0</v>
      </c>
      <c r="Y56" s="227" t="n">
        <f aca="false">Y57+Y58+Y59+Y60+Y61</f>
        <v>3671958</v>
      </c>
      <c r="Z56" s="228" t="n">
        <f aca="false">Z57+Z58+Z59+Z60</f>
        <v>2033300</v>
      </c>
      <c r="AA56" s="229" t="n">
        <f aca="false">AA57+AA58+AA59+AA60+AA61</f>
        <v>3573000</v>
      </c>
      <c r="AB56" s="230" t="n">
        <f aca="false">AB57+AB58+AB59+AB60</f>
        <v>1383</v>
      </c>
      <c r="AC56" s="227" t="n">
        <f aca="false">AC57+AC58+AC59+AC60</f>
        <v>3671958</v>
      </c>
    </row>
    <row r="57" s="238" customFormat="true" ht="90" hidden="false" customHeight="false" outlineLevel="0" collapsed="false">
      <c r="A57" s="232"/>
      <c r="B57" s="233" t="s">
        <v>141</v>
      </c>
      <c r="C57" s="234" t="s">
        <v>142</v>
      </c>
      <c r="D57" s="235" t="n">
        <f aca="false">1285967+15750</f>
        <v>1301717</v>
      </c>
      <c r="E57" s="215"/>
      <c r="F57" s="216" t="n">
        <f aca="false">262+534</f>
        <v>796</v>
      </c>
      <c r="G57" s="209" t="n">
        <f aca="false">D57+E57+F57</f>
        <v>1302513</v>
      </c>
      <c r="H57" s="217" t="n">
        <v>1000000</v>
      </c>
      <c r="I57" s="215" t="n">
        <v>0</v>
      </c>
      <c r="J57" s="218" t="n">
        <v>0</v>
      </c>
      <c r="K57" s="236" t="n">
        <f aca="false">SUM(H57:J57)</f>
        <v>1000000</v>
      </c>
      <c r="L57" s="212" t="n">
        <f aca="false">G57+K57</f>
        <v>2302513</v>
      </c>
      <c r="M57" s="216" t="n">
        <f aca="false">43862+81</f>
        <v>43943</v>
      </c>
      <c r="N57" s="215" t="n">
        <v>15500</v>
      </c>
      <c r="O57" s="218" t="n">
        <v>0</v>
      </c>
      <c r="P57" s="213" t="n">
        <f aca="false">N57+O57</f>
        <v>15500</v>
      </c>
      <c r="Q57" s="212" t="n">
        <f aca="false">M57+P57</f>
        <v>59443</v>
      </c>
      <c r="R57" s="216"/>
      <c r="S57" s="215"/>
      <c r="T57" s="215"/>
      <c r="U57" s="215"/>
      <c r="V57" s="237"/>
      <c r="W57" s="237"/>
      <c r="X57" s="122" t="n">
        <f aca="false">U57+W57</f>
        <v>0</v>
      </c>
      <c r="Y57" s="123" t="n">
        <f aca="false">SUM(L57,Q57,X57)</f>
        <v>2361956</v>
      </c>
      <c r="Z57" s="124" t="n">
        <f aca="false">X57+D57+J57</f>
        <v>1301717</v>
      </c>
      <c r="AA57" s="106" t="n">
        <f aca="false">H57+Z57</f>
        <v>2301717</v>
      </c>
      <c r="AB57" s="114" t="n">
        <f aca="false">F57+O57</f>
        <v>796</v>
      </c>
      <c r="AC57" s="123" t="n">
        <f aca="false">Z57+H57+E57+M57+AB57+N57</f>
        <v>2361956</v>
      </c>
    </row>
    <row r="58" s="238" customFormat="true" ht="47.25" hidden="false" customHeight="true" outlineLevel="0" collapsed="false">
      <c r="A58" s="232"/>
      <c r="B58" s="233" t="s">
        <v>143</v>
      </c>
      <c r="C58" s="234" t="s">
        <v>144</v>
      </c>
      <c r="D58" s="235"/>
      <c r="E58" s="215"/>
      <c r="F58" s="216"/>
      <c r="G58" s="209" t="n">
        <f aca="false">D58+E58+F58</f>
        <v>0</v>
      </c>
      <c r="H58" s="217"/>
      <c r="I58" s="215"/>
      <c r="J58" s="218"/>
      <c r="K58" s="236" t="n">
        <f aca="false">SUM(H58:J58)</f>
        <v>0</v>
      </c>
      <c r="L58" s="212" t="n">
        <f aca="false">G58+K58</f>
        <v>0</v>
      </c>
      <c r="M58" s="216"/>
      <c r="N58" s="215"/>
      <c r="O58" s="218"/>
      <c r="P58" s="213" t="n">
        <f aca="false">N58+O58</f>
        <v>0</v>
      </c>
      <c r="Q58" s="212" t="n">
        <f aca="false">M58+P58</f>
        <v>0</v>
      </c>
      <c r="R58" s="216"/>
      <c r="S58" s="215"/>
      <c r="T58" s="215"/>
      <c r="U58" s="215"/>
      <c r="V58" s="237"/>
      <c r="W58" s="237"/>
      <c r="X58" s="122" t="n">
        <f aca="false">U58+W58</f>
        <v>0</v>
      </c>
      <c r="Y58" s="123" t="n">
        <f aca="false">SUM(L58,Q58,X58)</f>
        <v>0</v>
      </c>
      <c r="Z58" s="124" t="n">
        <f aca="false">X58+D58+J58</f>
        <v>0</v>
      </c>
      <c r="AA58" s="106" t="n">
        <f aca="false">H58+Z58</f>
        <v>0</v>
      </c>
      <c r="AB58" s="114" t="n">
        <f aca="false">F58+O58</f>
        <v>0</v>
      </c>
      <c r="AC58" s="123" t="n">
        <f aca="false">Z58+H58+E58+M58+AB58+N58</f>
        <v>0</v>
      </c>
    </row>
    <row r="59" s="238" customFormat="true" ht="60" hidden="false" customHeight="false" outlineLevel="0" collapsed="false">
      <c r="A59" s="232"/>
      <c r="B59" s="233" t="s">
        <v>145</v>
      </c>
      <c r="C59" s="234" t="s">
        <v>146</v>
      </c>
      <c r="D59" s="235" t="n">
        <f aca="false">493373+7200</f>
        <v>500573</v>
      </c>
      <c r="E59" s="215"/>
      <c r="F59" s="216" t="n">
        <f aca="false">131+244</f>
        <v>375</v>
      </c>
      <c r="G59" s="209" t="n">
        <f aca="false">D59+E59+F59</f>
        <v>500948</v>
      </c>
      <c r="H59" s="217" t="n">
        <v>401700</v>
      </c>
      <c r="I59" s="215" t="n">
        <v>0</v>
      </c>
      <c r="J59" s="218" t="n">
        <v>0</v>
      </c>
      <c r="K59" s="236" t="n">
        <f aca="false">SUM(H59:J59)</f>
        <v>401700</v>
      </c>
      <c r="L59" s="212" t="n">
        <f aca="false">G59+K59</f>
        <v>902648</v>
      </c>
      <c r="M59" s="216" t="n">
        <f aca="false">20304+62</f>
        <v>20366</v>
      </c>
      <c r="N59" s="215" t="n">
        <v>6400</v>
      </c>
      <c r="O59" s="218" t="n">
        <v>0</v>
      </c>
      <c r="P59" s="213" t="n">
        <f aca="false">N59+O59</f>
        <v>6400</v>
      </c>
      <c r="Q59" s="212" t="n">
        <f aca="false">M59+P59</f>
        <v>26766</v>
      </c>
      <c r="R59" s="216"/>
      <c r="S59" s="215"/>
      <c r="T59" s="215"/>
      <c r="U59" s="215"/>
      <c r="V59" s="237"/>
      <c r="W59" s="237"/>
      <c r="X59" s="122" t="n">
        <f aca="false">U59+W59</f>
        <v>0</v>
      </c>
      <c r="Y59" s="123" t="n">
        <f aca="false">SUM(L59,Q59,X59)</f>
        <v>929414</v>
      </c>
      <c r="Z59" s="124" t="n">
        <f aca="false">X59+D59+J59</f>
        <v>500573</v>
      </c>
      <c r="AA59" s="106" t="n">
        <f aca="false">H59+Z59</f>
        <v>902273</v>
      </c>
      <c r="AB59" s="114" t="n">
        <f aca="false">F59+O59</f>
        <v>375</v>
      </c>
      <c r="AC59" s="123" t="n">
        <f aca="false">Z59+H59+E59+M59+AB59+N59</f>
        <v>929414</v>
      </c>
    </row>
    <row r="60" s="238" customFormat="true" ht="61.5" hidden="false" customHeight="true" outlineLevel="0" collapsed="false">
      <c r="A60" s="232"/>
      <c r="B60" s="233" t="s">
        <v>147</v>
      </c>
      <c r="C60" s="234" t="s">
        <v>148</v>
      </c>
      <c r="D60" s="235" t="n">
        <f aca="false">226810+4200</f>
        <v>231010</v>
      </c>
      <c r="E60" s="215"/>
      <c r="F60" s="216" t="n">
        <f aca="false">70+142</f>
        <v>212</v>
      </c>
      <c r="G60" s="209" t="n">
        <f aca="false">D60+E60+F60</f>
        <v>231222</v>
      </c>
      <c r="H60" s="217" t="n">
        <v>138000</v>
      </c>
      <c r="I60" s="215" t="n">
        <v>0</v>
      </c>
      <c r="J60" s="218" t="n">
        <v>0</v>
      </c>
      <c r="K60" s="236" t="n">
        <f aca="false">SUM(H60:J60)</f>
        <v>138000</v>
      </c>
      <c r="L60" s="212" t="n">
        <f aca="false">G60+K60</f>
        <v>369222</v>
      </c>
      <c r="M60" s="216" t="n">
        <f aca="false">10134+32</f>
        <v>10166</v>
      </c>
      <c r="N60" s="215" t="n">
        <v>1200</v>
      </c>
      <c r="O60" s="218" t="n">
        <v>0</v>
      </c>
      <c r="P60" s="213" t="n">
        <f aca="false">N60+O60</f>
        <v>1200</v>
      </c>
      <c r="Q60" s="212" t="n">
        <f aca="false">M60+P60</f>
        <v>11366</v>
      </c>
      <c r="R60" s="216"/>
      <c r="S60" s="215"/>
      <c r="T60" s="215"/>
      <c r="U60" s="215"/>
      <c r="V60" s="237"/>
      <c r="W60" s="237"/>
      <c r="X60" s="122" t="n">
        <f aca="false">U60+W60</f>
        <v>0</v>
      </c>
      <c r="Y60" s="123" t="n">
        <f aca="false">SUM(L60,Q60,X60)</f>
        <v>380588</v>
      </c>
      <c r="Z60" s="124" t="n">
        <f aca="false">X60+D60+J60</f>
        <v>231010</v>
      </c>
      <c r="AA60" s="106" t="n">
        <f aca="false">H60+Z60</f>
        <v>369010</v>
      </c>
      <c r="AB60" s="114" t="n">
        <f aca="false">F60+O60</f>
        <v>212</v>
      </c>
      <c r="AC60" s="123" t="n">
        <f aca="false">Z60+H60+E60+M60+AB60+N60</f>
        <v>380588</v>
      </c>
    </row>
    <row r="61" customFormat="false" ht="58.5" hidden="false" customHeight="true" outlineLevel="0" collapsed="false">
      <c r="A61" s="110"/>
      <c r="B61" s="233" t="s">
        <v>149</v>
      </c>
      <c r="C61" s="239" t="s">
        <v>150</v>
      </c>
      <c r="D61" s="116"/>
      <c r="E61" s="215"/>
      <c r="F61" s="216"/>
      <c r="G61" s="209" t="n">
        <f aca="false">D61+E61+F61</f>
        <v>0</v>
      </c>
      <c r="H61" s="217"/>
      <c r="I61" s="215"/>
      <c r="J61" s="218"/>
      <c r="K61" s="236" t="n">
        <f aca="false">SUM(H61:J61)</f>
        <v>0</v>
      </c>
      <c r="L61" s="212" t="n">
        <f aca="false">G61+K61</f>
        <v>0</v>
      </c>
      <c r="M61" s="216"/>
      <c r="N61" s="215"/>
      <c r="O61" s="218"/>
      <c r="P61" s="213" t="n">
        <f aca="false">N61+O61</f>
        <v>0</v>
      </c>
      <c r="Q61" s="212" t="n">
        <f aca="false">M61+P61</f>
        <v>0</v>
      </c>
      <c r="R61" s="216"/>
      <c r="S61" s="215"/>
      <c r="T61" s="215"/>
      <c r="U61" s="215"/>
      <c r="V61" s="113"/>
      <c r="W61" s="113"/>
      <c r="X61" s="122" t="n">
        <f aca="false">V61+W61</f>
        <v>0</v>
      </c>
      <c r="Y61" s="123" t="n">
        <f aca="false">SUM(L61,Q61,X61)</f>
        <v>0</v>
      </c>
      <c r="Z61" s="124" t="n">
        <f aca="false">X61+D61+J61</f>
        <v>0</v>
      </c>
      <c r="AA61" s="106" t="n">
        <f aca="false">H61+Z61</f>
        <v>0</v>
      </c>
      <c r="AB61" s="114" t="n">
        <f aca="false">F61+O61</f>
        <v>0</v>
      </c>
      <c r="AC61" s="123" t="n">
        <f aca="false">Z61+H61+E61+M61+AB61+N61</f>
        <v>0</v>
      </c>
    </row>
    <row r="62" s="4" customFormat="true" ht="45" hidden="false" customHeight="false" outlineLevel="0" collapsed="false">
      <c r="A62" s="92"/>
      <c r="B62" s="233" t="s">
        <v>151</v>
      </c>
      <c r="C62" s="240" t="s">
        <v>152</v>
      </c>
      <c r="D62" s="95"/>
      <c r="E62" s="197"/>
      <c r="F62" s="198"/>
      <c r="G62" s="199" t="n">
        <f aca="false">D62+E62+F62</f>
        <v>0</v>
      </c>
      <c r="H62" s="200"/>
      <c r="I62" s="197"/>
      <c r="J62" s="201"/>
      <c r="K62" s="241" t="n">
        <f aca="false">SUM(H62:J62)</f>
        <v>0</v>
      </c>
      <c r="L62" s="203" t="n">
        <f aca="false">G62+K62</f>
        <v>0</v>
      </c>
      <c r="M62" s="198"/>
      <c r="N62" s="197"/>
      <c r="O62" s="201"/>
      <c r="P62" s="204" t="n">
        <v>0</v>
      </c>
      <c r="Q62" s="203" t="n">
        <f aca="false">M62+P62</f>
        <v>0</v>
      </c>
      <c r="R62" s="198"/>
      <c r="S62" s="197"/>
      <c r="T62" s="197"/>
      <c r="U62" s="197"/>
      <c r="V62" s="96"/>
      <c r="W62" s="96"/>
      <c r="X62" s="109" t="n">
        <f aca="false">GU62+W62</f>
        <v>0</v>
      </c>
      <c r="Y62" s="104" t="n">
        <f aca="false">SUM(L62,Q62,X62)</f>
        <v>0</v>
      </c>
      <c r="Z62" s="105" t="n">
        <f aca="false">X62+D62+J62</f>
        <v>0</v>
      </c>
      <c r="AA62" s="106" t="n">
        <f aca="false">H62+Z62</f>
        <v>0</v>
      </c>
      <c r="AB62" s="99" t="n">
        <f aca="false">F62+O62</f>
        <v>0</v>
      </c>
      <c r="AC62" s="104" t="n">
        <f aca="false">Z62+H62+E62+M62+AB62+N62</f>
        <v>0</v>
      </c>
    </row>
    <row r="63" s="4" customFormat="true" ht="75.75" hidden="false" customHeight="false" outlineLevel="0" collapsed="false">
      <c r="A63" s="92"/>
      <c r="B63" s="233" t="s">
        <v>153</v>
      </c>
      <c r="C63" s="242" t="s">
        <v>154</v>
      </c>
      <c r="D63" s="243"/>
      <c r="E63" s="244"/>
      <c r="F63" s="245"/>
      <c r="G63" s="199" t="n">
        <f aca="false">D63+E63+F63</f>
        <v>0</v>
      </c>
      <c r="H63" s="246"/>
      <c r="I63" s="244"/>
      <c r="J63" s="247"/>
      <c r="K63" s="248" t="n">
        <f aca="false">SUM(H63:J63)</f>
        <v>0</v>
      </c>
      <c r="L63" s="203" t="n">
        <f aca="false">G63+K63</f>
        <v>0</v>
      </c>
      <c r="M63" s="245"/>
      <c r="N63" s="244"/>
      <c r="O63" s="247"/>
      <c r="P63" s="249" t="n">
        <v>0</v>
      </c>
      <c r="Q63" s="203" t="n">
        <f aca="false">M63+P63</f>
        <v>0</v>
      </c>
      <c r="R63" s="245"/>
      <c r="S63" s="244"/>
      <c r="T63" s="244"/>
      <c r="U63" s="244"/>
      <c r="V63" s="250"/>
      <c r="W63" s="250"/>
      <c r="X63" s="251" t="n">
        <f aca="false">GU63+W63</f>
        <v>0</v>
      </c>
      <c r="Y63" s="252" t="n">
        <f aca="false">SUM(L63,Q63,X63)</f>
        <v>0</v>
      </c>
      <c r="Z63" s="105" t="n">
        <f aca="false">X63+D63+J63</f>
        <v>0</v>
      </c>
      <c r="AA63" s="106" t="n">
        <f aca="false">H63+Z63</f>
        <v>0</v>
      </c>
      <c r="AB63" s="99" t="n">
        <f aca="false">F63+O63</f>
        <v>0</v>
      </c>
      <c r="AC63" s="104" t="n">
        <f aca="false">Z63+H63+E63+M63+AB63+N63</f>
        <v>0</v>
      </c>
    </row>
    <row r="64" s="4" customFormat="true" ht="32.25" hidden="false" customHeight="true" outlineLevel="0" collapsed="false">
      <c r="A64" s="92" t="s">
        <v>155</v>
      </c>
      <c r="B64" s="59" t="s">
        <v>156</v>
      </c>
      <c r="C64" s="59" t="s">
        <v>157</v>
      </c>
      <c r="D64" s="253" t="n">
        <f aca="false">SUM(D65:D81)</f>
        <v>6449600</v>
      </c>
      <c r="E64" s="254" t="n">
        <f aca="false">SUM(E65:E81)</f>
        <v>51400</v>
      </c>
      <c r="F64" s="255" t="n">
        <f aca="false">SUM(F65:F81)</f>
        <v>0</v>
      </c>
      <c r="G64" s="256" t="n">
        <f aca="false">SUM(G65:G81)</f>
        <v>6501000</v>
      </c>
      <c r="H64" s="253" t="n">
        <f aca="false">SUM(H65:H81)</f>
        <v>65497843</v>
      </c>
      <c r="I64" s="257" t="n">
        <f aca="false">SUM(I65:I81)</f>
        <v>157295</v>
      </c>
      <c r="J64" s="257" t="n">
        <f aca="false">SUM(J65:J81)</f>
        <v>700000</v>
      </c>
      <c r="K64" s="258" t="n">
        <f aca="false">H64+I64+J64</f>
        <v>66355138</v>
      </c>
      <c r="L64" s="259" t="n">
        <f aca="false">SUM(L65:L81)</f>
        <v>72856138</v>
      </c>
      <c r="M64" s="255" t="n">
        <f aca="false">SUM(M65:M81)</f>
        <v>211203</v>
      </c>
      <c r="N64" s="254" t="n">
        <f aca="false">SUM(N65:N81)</f>
        <v>100170</v>
      </c>
      <c r="O64" s="257" t="n">
        <f aca="false">SUM(O65:O81)</f>
        <v>0</v>
      </c>
      <c r="P64" s="260" t="n">
        <f aca="false">SUM(P65:P81)</f>
        <v>100170</v>
      </c>
      <c r="Q64" s="259" t="n">
        <f aca="false">SUM(Q65:Q81)</f>
        <v>311373</v>
      </c>
      <c r="R64" s="255" t="n">
        <f aca="false">SUM(R65:R81)</f>
        <v>225000</v>
      </c>
      <c r="S64" s="254" t="n">
        <f aca="false">SUM(S65:S81)</f>
        <v>273000</v>
      </c>
      <c r="T64" s="254" t="n">
        <f aca="false">SUM(T65:T81)</f>
        <v>451653</v>
      </c>
      <c r="U64" s="254" t="n">
        <f aca="false">SUM(U65:U81)</f>
        <v>312000</v>
      </c>
      <c r="V64" s="254" t="n">
        <f aca="false">SUM(V65:V81)</f>
        <v>2480800</v>
      </c>
      <c r="W64" s="254" t="n">
        <f aca="false">SUM(W65:W81)</f>
        <v>440347</v>
      </c>
      <c r="X64" s="261" t="n">
        <f aca="false">SUM(X65:X81)</f>
        <v>4182800</v>
      </c>
      <c r="Y64" s="262" t="n">
        <f aca="false">SUM(Y65:Y81)</f>
        <v>77350311</v>
      </c>
      <c r="Z64" s="263" t="n">
        <f aca="false">SUM(Z65:Z81)</f>
        <v>11332400</v>
      </c>
      <c r="AA64" s="264" t="n">
        <f aca="false">SUM(AA65:AA81)</f>
        <v>76830243</v>
      </c>
      <c r="AB64" s="265" t="n">
        <f aca="false">SUM(AB65:AB81)</f>
        <v>0</v>
      </c>
      <c r="AC64" s="266" t="n">
        <f aca="false">SUM(AC65:AC81)</f>
        <v>77350311</v>
      </c>
    </row>
    <row r="65" customFormat="false" ht="18" hidden="false" customHeight="false" outlineLevel="0" collapsed="false">
      <c r="A65" s="110" t="s">
        <v>158</v>
      </c>
      <c r="B65" s="267" t="s">
        <v>159</v>
      </c>
      <c r="C65" s="268" t="s">
        <v>160</v>
      </c>
      <c r="D65" s="269" t="n">
        <f aca="false">5284+15000-17254</f>
        <v>3030</v>
      </c>
      <c r="E65" s="270"/>
      <c r="F65" s="271"/>
      <c r="G65" s="209" t="n">
        <f aca="false">D65+E65+F65</f>
        <v>3030</v>
      </c>
      <c r="H65" s="272" t="n">
        <f aca="false">35424+340000+8899+10895</f>
        <v>395218</v>
      </c>
      <c r="I65" s="270"/>
      <c r="J65" s="273"/>
      <c r="K65" s="236" t="n">
        <f aca="false">SUM(H65:J65)</f>
        <v>395218</v>
      </c>
      <c r="L65" s="212" t="n">
        <f aca="false">G65+K65</f>
        <v>398248</v>
      </c>
      <c r="M65" s="271"/>
      <c r="N65" s="270"/>
      <c r="O65" s="273"/>
      <c r="P65" s="213" t="n">
        <f aca="false">N65+O65</f>
        <v>0</v>
      </c>
      <c r="Q65" s="212" t="n">
        <f aca="false">M65+P65</f>
        <v>0</v>
      </c>
      <c r="R65" s="271"/>
      <c r="S65" s="270"/>
      <c r="T65" s="270"/>
      <c r="U65" s="270"/>
      <c r="V65" s="274"/>
      <c r="W65" s="274"/>
      <c r="X65" s="275" t="n">
        <f aca="false">R65+S65+T65+U65+V65+W65</f>
        <v>0</v>
      </c>
      <c r="Y65" s="276" t="n">
        <f aca="false">SUM(L65,Q65,X65)</f>
        <v>398248</v>
      </c>
      <c r="Z65" s="124" t="n">
        <f aca="false">X65+D65+J65</f>
        <v>3030</v>
      </c>
      <c r="AA65" s="106" t="n">
        <f aca="false">H65+Z65</f>
        <v>398248</v>
      </c>
      <c r="AB65" s="114" t="n">
        <f aca="false">F65+O65</f>
        <v>0</v>
      </c>
      <c r="AC65" s="123" t="n">
        <f aca="false">Z65+H65+E65+M65+AB65+N65</f>
        <v>398248</v>
      </c>
      <c r="AD65" s="1" t="n">
        <f aca="false">Y65-AC65</f>
        <v>0</v>
      </c>
    </row>
    <row r="66" customFormat="false" ht="18" hidden="false" customHeight="false" outlineLevel="0" collapsed="false">
      <c r="A66" s="110" t="s">
        <v>161</v>
      </c>
      <c r="B66" s="111" t="s">
        <v>162</v>
      </c>
      <c r="C66" s="112" t="s">
        <v>163</v>
      </c>
      <c r="D66" s="116"/>
      <c r="E66" s="215"/>
      <c r="F66" s="216"/>
      <c r="G66" s="209" t="n">
        <f aca="false">D66+E66+F66</f>
        <v>0</v>
      </c>
      <c r="H66" s="217"/>
      <c r="I66" s="215"/>
      <c r="J66" s="218"/>
      <c r="K66" s="236" t="n">
        <f aca="false">SUM(H66:J66)</f>
        <v>0</v>
      </c>
      <c r="L66" s="212" t="n">
        <f aca="false">G66+K66</f>
        <v>0</v>
      </c>
      <c r="M66" s="216"/>
      <c r="N66" s="215"/>
      <c r="O66" s="218"/>
      <c r="P66" s="213" t="n">
        <f aca="false">N66+O66</f>
        <v>0</v>
      </c>
      <c r="Q66" s="212" t="n">
        <f aca="false">M66+P66</f>
        <v>0</v>
      </c>
      <c r="R66" s="216"/>
      <c r="S66" s="215"/>
      <c r="T66" s="215"/>
      <c r="U66" s="215"/>
      <c r="V66" s="113"/>
      <c r="W66" s="113"/>
      <c r="X66" s="122" t="n">
        <f aca="false">R66+S66+T66+U66+V66+W66</f>
        <v>0</v>
      </c>
      <c r="Y66" s="123" t="n">
        <f aca="false">SUM(L66,Q66,X66)</f>
        <v>0</v>
      </c>
      <c r="Z66" s="124" t="n">
        <f aca="false">X66+D66+J66</f>
        <v>0</v>
      </c>
      <c r="AA66" s="106" t="n">
        <f aca="false">H66+Z66</f>
        <v>0</v>
      </c>
      <c r="AB66" s="114" t="n">
        <f aca="false">F66+O66</f>
        <v>0</v>
      </c>
      <c r="AC66" s="123" t="n">
        <f aca="false">Z66+H66+E66+M66+AB66+N66</f>
        <v>0</v>
      </c>
      <c r="AD66" s="1" t="n">
        <f aca="false">Y66-AC66</f>
        <v>0</v>
      </c>
    </row>
    <row r="67" customFormat="false" ht="18" hidden="false" customHeight="false" outlineLevel="0" collapsed="false">
      <c r="A67" s="110" t="s">
        <v>164</v>
      </c>
      <c r="B67" s="111" t="s">
        <v>165</v>
      </c>
      <c r="C67" s="112" t="s">
        <v>166</v>
      </c>
      <c r="D67" s="116" t="n">
        <f aca="false">44000+90000</f>
        <v>134000</v>
      </c>
      <c r="E67" s="215" t="n">
        <v>1000</v>
      </c>
      <c r="F67" s="216"/>
      <c r="G67" s="209" t="n">
        <f aca="false">D67+E67+F67</f>
        <v>135000</v>
      </c>
      <c r="H67" s="217" t="n">
        <f aca="false">200</f>
        <v>200</v>
      </c>
      <c r="I67" s="215" t="n">
        <v>0</v>
      </c>
      <c r="J67" s="218" t="n">
        <v>0</v>
      </c>
      <c r="K67" s="236" t="n">
        <f aca="false">SUM(H67:J67)</f>
        <v>200</v>
      </c>
      <c r="L67" s="212" t="n">
        <f aca="false">G67+K67</f>
        <v>135200</v>
      </c>
      <c r="M67" s="216" t="n">
        <v>400</v>
      </c>
      <c r="N67" s="215"/>
      <c r="O67" s="218"/>
      <c r="P67" s="213" t="n">
        <f aca="false">N67+O67</f>
        <v>0</v>
      </c>
      <c r="Q67" s="212" t="n">
        <f aca="false">M67+P67</f>
        <v>400</v>
      </c>
      <c r="R67" s="216"/>
      <c r="S67" s="215"/>
      <c r="T67" s="215"/>
      <c r="U67" s="215"/>
      <c r="V67" s="113"/>
      <c r="W67" s="113"/>
      <c r="X67" s="122" t="n">
        <f aca="false">R67+S67+T67+U67+V67+W67</f>
        <v>0</v>
      </c>
      <c r="Y67" s="123" t="n">
        <f aca="false">SUM(L67,Q67,X67)</f>
        <v>135600</v>
      </c>
      <c r="Z67" s="124" t="n">
        <f aca="false">X67+D67+J67</f>
        <v>134000</v>
      </c>
      <c r="AA67" s="106" t="n">
        <f aca="false">H67+Z67</f>
        <v>134200</v>
      </c>
      <c r="AB67" s="114" t="n">
        <f aca="false">F67+O67</f>
        <v>0</v>
      </c>
      <c r="AC67" s="123" t="n">
        <f aca="false">Z67+H67+E67+M67+AB67+N67</f>
        <v>135600</v>
      </c>
      <c r="AD67" s="1" t="n">
        <f aca="false">Y67-AC67</f>
        <v>0</v>
      </c>
    </row>
    <row r="68" customFormat="false" ht="18" hidden="false" customHeight="false" outlineLevel="0" collapsed="false">
      <c r="A68" s="110" t="s">
        <v>167</v>
      </c>
      <c r="B68" s="111" t="s">
        <v>168</v>
      </c>
      <c r="C68" s="112" t="s">
        <v>169</v>
      </c>
      <c r="D68" s="116" t="n">
        <v>50000</v>
      </c>
      <c r="E68" s="215"/>
      <c r="F68" s="216"/>
      <c r="G68" s="209" t="n">
        <f aca="false">D68+E68+F68</f>
        <v>50000</v>
      </c>
      <c r="H68" s="217" t="n">
        <f aca="false">3700</f>
        <v>3700</v>
      </c>
      <c r="I68" s="215" t="n">
        <v>0</v>
      </c>
      <c r="J68" s="218" t="n">
        <v>0</v>
      </c>
      <c r="K68" s="236" t="n">
        <f aca="false">SUM(H68:J68)</f>
        <v>3700</v>
      </c>
      <c r="L68" s="212" t="n">
        <f aca="false">G68+K68</f>
        <v>53700</v>
      </c>
      <c r="M68" s="216" t="n">
        <v>31900</v>
      </c>
      <c r="N68" s="215"/>
      <c r="O68" s="218"/>
      <c r="P68" s="213" t="n">
        <f aca="false">N68+O68</f>
        <v>0</v>
      </c>
      <c r="Q68" s="212" t="n">
        <f aca="false">M68+P68</f>
        <v>31900</v>
      </c>
      <c r="R68" s="216"/>
      <c r="S68" s="215"/>
      <c r="T68" s="215"/>
      <c r="U68" s="215"/>
      <c r="V68" s="113"/>
      <c r="W68" s="113"/>
      <c r="X68" s="122" t="n">
        <f aca="false">R68+S68+T68+U68+V68+W68</f>
        <v>0</v>
      </c>
      <c r="Y68" s="123" t="n">
        <f aca="false">SUM(L68,Q68,X68)</f>
        <v>85600</v>
      </c>
      <c r="Z68" s="124" t="n">
        <f aca="false">X68+D68+J68</f>
        <v>50000</v>
      </c>
      <c r="AA68" s="106" t="n">
        <f aca="false">H68+Z68</f>
        <v>53700</v>
      </c>
      <c r="AB68" s="114" t="n">
        <f aca="false">F68+O68</f>
        <v>0</v>
      </c>
      <c r="AC68" s="123" t="n">
        <f aca="false">Z68+H68+E68+M68+AB68+N68</f>
        <v>85600</v>
      </c>
      <c r="AD68" s="1" t="n">
        <f aca="false">Y68-AC68</f>
        <v>0</v>
      </c>
    </row>
    <row r="69" customFormat="false" ht="18" hidden="false" customHeight="false" outlineLevel="0" collapsed="false">
      <c r="A69" s="110" t="s">
        <v>170</v>
      </c>
      <c r="B69" s="111" t="s">
        <v>171</v>
      </c>
      <c r="C69" s="112" t="s">
        <v>172</v>
      </c>
      <c r="D69" s="116" t="n">
        <f aca="false">391020-5284-92746</f>
        <v>292990</v>
      </c>
      <c r="E69" s="215" t="n">
        <v>17400</v>
      </c>
      <c r="F69" s="216"/>
      <c r="G69" s="209" t="n">
        <f aca="false">D69+E69+F69</f>
        <v>310390</v>
      </c>
      <c r="H69" s="217" t="n">
        <f aca="false">975268+20000+2995+728+1139+725</f>
        <v>1000855</v>
      </c>
      <c r="I69" s="215" t="n">
        <v>0</v>
      </c>
      <c r="J69" s="218" t="n">
        <v>0</v>
      </c>
      <c r="K69" s="236" t="n">
        <f aca="false">SUM(H69:J69)</f>
        <v>1000855</v>
      </c>
      <c r="L69" s="212" t="n">
        <f aca="false">G69+K69</f>
        <v>1311245</v>
      </c>
      <c r="M69" s="216" t="n">
        <v>14500</v>
      </c>
      <c r="N69" s="215" t="n">
        <f aca="false">8000-4000</f>
        <v>4000</v>
      </c>
      <c r="O69" s="218"/>
      <c r="P69" s="213" t="n">
        <f aca="false">N69+O69</f>
        <v>4000</v>
      </c>
      <c r="Q69" s="212" t="n">
        <f aca="false">M69+P69</f>
        <v>18500</v>
      </c>
      <c r="R69" s="216"/>
      <c r="S69" s="215" t="n">
        <v>58000</v>
      </c>
      <c r="T69" s="215" t="n">
        <f aca="false">156000-14347</f>
        <v>141653</v>
      </c>
      <c r="U69" s="215" t="n">
        <v>98000</v>
      </c>
      <c r="V69" s="113" t="n">
        <f aca="false">1935800-300000</f>
        <v>1635800</v>
      </c>
      <c r="W69" s="113"/>
      <c r="X69" s="122" t="n">
        <f aca="false">R69+S69+T69+U69+V69+W69</f>
        <v>1933453</v>
      </c>
      <c r="Y69" s="123" t="n">
        <f aca="false">SUM(L69,Q69,X69)</f>
        <v>3263198</v>
      </c>
      <c r="Z69" s="124" t="n">
        <f aca="false">X69+D69+J69</f>
        <v>2226443</v>
      </c>
      <c r="AA69" s="106" t="n">
        <f aca="false">H69+Z69</f>
        <v>3227298</v>
      </c>
      <c r="AB69" s="114" t="n">
        <f aca="false">F69+O69</f>
        <v>0</v>
      </c>
      <c r="AC69" s="123" t="n">
        <f aca="false">Z69+H69+E69+M69+AB69+N69</f>
        <v>3263198</v>
      </c>
      <c r="AD69" s="1" t="n">
        <f aca="false">Y69-AC69</f>
        <v>0</v>
      </c>
    </row>
    <row r="70" customFormat="false" ht="18" hidden="false" customHeight="false" outlineLevel="0" collapsed="false">
      <c r="A70" s="110" t="s">
        <v>173</v>
      </c>
      <c r="B70" s="111" t="s">
        <v>174</v>
      </c>
      <c r="C70" s="112" t="s">
        <v>175</v>
      </c>
      <c r="D70" s="116" t="n">
        <v>1000000</v>
      </c>
      <c r="E70" s="215" t="n">
        <v>0</v>
      </c>
      <c r="F70" s="216"/>
      <c r="G70" s="209" t="n">
        <f aca="false">D70+E70+F70</f>
        <v>1000000</v>
      </c>
      <c r="H70" s="217" t="n">
        <f aca="false">3871115+120000</f>
        <v>3991115</v>
      </c>
      <c r="I70" s="215" t="n">
        <v>0</v>
      </c>
      <c r="J70" s="218" t="n">
        <v>0</v>
      </c>
      <c r="K70" s="236" t="n">
        <f aca="false">SUM(H70:J70)</f>
        <v>3991115</v>
      </c>
      <c r="L70" s="212" t="n">
        <f aca="false">G70+K70</f>
        <v>4991115</v>
      </c>
      <c r="M70" s="216" t="n">
        <v>6000</v>
      </c>
      <c r="N70" s="215" t="n">
        <v>0</v>
      </c>
      <c r="O70" s="218"/>
      <c r="P70" s="213" t="n">
        <f aca="false">N70+O70</f>
        <v>0</v>
      </c>
      <c r="Q70" s="212" t="n">
        <f aca="false">M70+P70</f>
        <v>6000</v>
      </c>
      <c r="R70" s="216"/>
      <c r="S70" s="215"/>
      <c r="T70" s="215"/>
      <c r="U70" s="215"/>
      <c r="V70" s="113"/>
      <c r="W70" s="113"/>
      <c r="X70" s="122" t="n">
        <f aca="false">R70+S70+T70+U70+V70+W70</f>
        <v>0</v>
      </c>
      <c r="Y70" s="123" t="n">
        <f aca="false">SUM(L70,Q70,X70)</f>
        <v>4997115</v>
      </c>
      <c r="Z70" s="124" t="n">
        <f aca="false">X70+D70+J70</f>
        <v>1000000</v>
      </c>
      <c r="AA70" s="106" t="n">
        <f aca="false">H70+Z70</f>
        <v>4991115</v>
      </c>
      <c r="AB70" s="114" t="n">
        <f aca="false">F70+O70</f>
        <v>0</v>
      </c>
      <c r="AC70" s="123" t="n">
        <f aca="false">Z70+H70+E70+M70+AB70+N70</f>
        <v>4997115</v>
      </c>
      <c r="AD70" s="1" t="n">
        <f aca="false">Y70-AC70</f>
        <v>0</v>
      </c>
    </row>
    <row r="71" customFormat="false" ht="18" hidden="false" customHeight="false" outlineLevel="0" collapsed="false">
      <c r="A71" s="110" t="s">
        <v>176</v>
      </c>
      <c r="B71" s="111" t="s">
        <v>177</v>
      </c>
      <c r="C71" s="112" t="s">
        <v>178</v>
      </c>
      <c r="D71" s="116" t="n">
        <f aca="false">2000000-150000+5963+89290+205000</f>
        <v>2150253</v>
      </c>
      <c r="E71" s="215" t="n">
        <v>2000</v>
      </c>
      <c r="F71" s="216"/>
      <c r="G71" s="209" t="n">
        <f aca="false">D71+E71+F71</f>
        <v>2152253</v>
      </c>
      <c r="H71" s="217" t="n">
        <f aca="false">18399246+1315000+256900+5867+3912+12224+820+127928+400000+375+5575+50000+6678</f>
        <v>20584525</v>
      </c>
      <c r="I71" s="215" t="n">
        <v>157295</v>
      </c>
      <c r="J71" s="218" t="n">
        <v>0</v>
      </c>
      <c r="K71" s="236" t="n">
        <f aca="false">SUM(H71:J71)</f>
        <v>20741820</v>
      </c>
      <c r="L71" s="212" t="n">
        <f aca="false">G71+K71</f>
        <v>22894073</v>
      </c>
      <c r="M71" s="216" t="n">
        <f aca="false">56270+30800+2718+3115</f>
        <v>92903</v>
      </c>
      <c r="N71" s="215" t="n">
        <f aca="false">55630+29440-2400</f>
        <v>82670</v>
      </c>
      <c r="O71" s="218"/>
      <c r="P71" s="213" t="n">
        <f aca="false">N71+O71</f>
        <v>82670</v>
      </c>
      <c r="Q71" s="212" t="n">
        <f aca="false">M71+P71</f>
        <v>175573</v>
      </c>
      <c r="R71" s="216"/>
      <c r="S71" s="215"/>
      <c r="T71" s="215"/>
      <c r="U71" s="215"/>
      <c r="V71" s="113"/>
      <c r="W71" s="113"/>
      <c r="X71" s="122" t="n">
        <f aca="false">R71+S71+T71+U71+V71+W71</f>
        <v>0</v>
      </c>
      <c r="Y71" s="123" t="n">
        <f aca="false">SUM(L71,Q71,X71)</f>
        <v>23069646</v>
      </c>
      <c r="Z71" s="124" t="n">
        <f aca="false">X71+D71+J71</f>
        <v>2150253</v>
      </c>
      <c r="AA71" s="106" t="n">
        <f aca="false">H71+Z71</f>
        <v>22734778</v>
      </c>
      <c r="AB71" s="114" t="n">
        <f aca="false">F71+O71</f>
        <v>0</v>
      </c>
      <c r="AC71" s="123" t="n">
        <f aca="false">Z71+H71+I71+E71+M71+AB71+N71</f>
        <v>23069646</v>
      </c>
      <c r="AD71" s="1" t="n">
        <f aca="false">Y71-AC71</f>
        <v>0</v>
      </c>
    </row>
    <row r="72" customFormat="false" ht="18" hidden="false" customHeight="false" outlineLevel="0" collapsed="false">
      <c r="A72" s="110" t="s">
        <v>179</v>
      </c>
      <c r="B72" s="111" t="s">
        <v>180</v>
      </c>
      <c r="C72" s="112" t="s">
        <v>181</v>
      </c>
      <c r="D72" s="116" t="n">
        <v>115000</v>
      </c>
      <c r="E72" s="215" t="n">
        <v>0</v>
      </c>
      <c r="F72" s="216"/>
      <c r="G72" s="209" t="n">
        <f aca="false">D72+E72+F72</f>
        <v>115000</v>
      </c>
      <c r="H72" s="217" t="n">
        <f aca="false">808173+55104+3134+12361+8493+43803+2698+70351</f>
        <v>1004117</v>
      </c>
      <c r="I72" s="215" t="n">
        <v>0</v>
      </c>
      <c r="J72" s="218" t="n">
        <v>0</v>
      </c>
      <c r="K72" s="236" t="n">
        <f aca="false">SUM(H72:J72)</f>
        <v>1004117</v>
      </c>
      <c r="L72" s="212" t="n">
        <f aca="false">G72+K72</f>
        <v>1119117</v>
      </c>
      <c r="M72" s="216" t="n">
        <v>3000</v>
      </c>
      <c r="N72" s="215" t="n">
        <v>1000</v>
      </c>
      <c r="O72" s="218"/>
      <c r="P72" s="213" t="n">
        <f aca="false">N72+O72</f>
        <v>1000</v>
      </c>
      <c r="Q72" s="212" t="n">
        <f aca="false">M72+P72</f>
        <v>4000</v>
      </c>
      <c r="R72" s="216"/>
      <c r="S72" s="215"/>
      <c r="T72" s="215"/>
      <c r="U72" s="215"/>
      <c r="V72" s="113"/>
      <c r="W72" s="113"/>
      <c r="X72" s="122" t="n">
        <f aca="false">R72+S72+T72+U72+V72+W72</f>
        <v>0</v>
      </c>
      <c r="Y72" s="123" t="n">
        <f aca="false">SUM(L72,Q72,X72)</f>
        <v>1123117</v>
      </c>
      <c r="Z72" s="124" t="n">
        <f aca="false">X72+D72+J72</f>
        <v>115000</v>
      </c>
      <c r="AA72" s="106" t="n">
        <f aca="false">H72+Z72</f>
        <v>1119117</v>
      </c>
      <c r="AB72" s="114" t="n">
        <f aca="false">F72+O72</f>
        <v>0</v>
      </c>
      <c r="AC72" s="123" t="n">
        <f aca="false">Z72+H72+E72+M72+AB72+N72</f>
        <v>1123117</v>
      </c>
      <c r="AD72" s="1" t="n">
        <f aca="false">Y72-AC72</f>
        <v>0</v>
      </c>
    </row>
    <row r="73" customFormat="false" ht="18" hidden="false" customHeight="false" outlineLevel="0" collapsed="false">
      <c r="A73" s="110" t="s">
        <v>182</v>
      </c>
      <c r="B73" s="111" t="s">
        <v>183</v>
      </c>
      <c r="C73" s="112" t="s">
        <v>184</v>
      </c>
      <c r="D73" s="116"/>
      <c r="E73" s="215"/>
      <c r="F73" s="216"/>
      <c r="G73" s="209" t="n">
        <f aca="false">D73+E73+F73</f>
        <v>0</v>
      </c>
      <c r="H73" s="217" t="n">
        <v>0</v>
      </c>
      <c r="I73" s="215"/>
      <c r="J73" s="218"/>
      <c r="K73" s="236" t="n">
        <f aca="false">SUM(H73:J73)</f>
        <v>0</v>
      </c>
      <c r="L73" s="212" t="n">
        <f aca="false">G73+K73</f>
        <v>0</v>
      </c>
      <c r="M73" s="216"/>
      <c r="N73" s="215"/>
      <c r="O73" s="218"/>
      <c r="P73" s="213" t="n">
        <f aca="false">N73+O73</f>
        <v>0</v>
      </c>
      <c r="Q73" s="212" t="n">
        <f aca="false">M73+P73</f>
        <v>0</v>
      </c>
      <c r="R73" s="216"/>
      <c r="S73" s="215"/>
      <c r="T73" s="215"/>
      <c r="U73" s="215"/>
      <c r="V73" s="113"/>
      <c r="W73" s="113"/>
      <c r="X73" s="122" t="n">
        <f aca="false">R73+S73+T73+U73+V73+W73</f>
        <v>0</v>
      </c>
      <c r="Y73" s="123" t="n">
        <f aca="false">SUM(L73,Q73,X73)</f>
        <v>0</v>
      </c>
      <c r="Z73" s="124" t="n">
        <f aca="false">X73+D73+J73</f>
        <v>0</v>
      </c>
      <c r="AA73" s="106" t="n">
        <f aca="false">H73+Z73</f>
        <v>0</v>
      </c>
      <c r="AB73" s="114" t="n">
        <f aca="false">F73+O73</f>
        <v>0</v>
      </c>
      <c r="AC73" s="123" t="n">
        <f aca="false">Z73+H73+E73+M73+AB73+N73</f>
        <v>0</v>
      </c>
      <c r="AD73" s="1" t="n">
        <f aca="false">Y73-AC73</f>
        <v>0</v>
      </c>
    </row>
    <row r="74" customFormat="false" ht="18" hidden="false" customHeight="false" outlineLevel="0" collapsed="false">
      <c r="A74" s="110" t="s">
        <v>185</v>
      </c>
      <c r="B74" s="111" t="s">
        <v>186</v>
      </c>
      <c r="C74" s="112" t="s">
        <v>187</v>
      </c>
      <c r="D74" s="116" t="n">
        <v>10000</v>
      </c>
      <c r="E74" s="215" t="n">
        <v>1000</v>
      </c>
      <c r="F74" s="216"/>
      <c r="G74" s="209" t="n">
        <f aca="false">D74+E74+F74</f>
        <v>11000</v>
      </c>
      <c r="H74" s="217" t="n">
        <v>0</v>
      </c>
      <c r="I74" s="215"/>
      <c r="J74" s="218"/>
      <c r="K74" s="236" t="n">
        <f aca="false">SUM(H74:J74)</f>
        <v>0</v>
      </c>
      <c r="L74" s="212" t="n">
        <f aca="false">G74+K74</f>
        <v>11000</v>
      </c>
      <c r="M74" s="216" t="n">
        <v>4000</v>
      </c>
      <c r="N74" s="215" t="n">
        <v>2000</v>
      </c>
      <c r="O74" s="218"/>
      <c r="P74" s="213" t="n">
        <f aca="false">N74+O74</f>
        <v>2000</v>
      </c>
      <c r="Q74" s="212" t="n">
        <f aca="false">M74+P74</f>
        <v>6000</v>
      </c>
      <c r="R74" s="216" t="n">
        <v>0</v>
      </c>
      <c r="S74" s="215" t="n">
        <v>0</v>
      </c>
      <c r="T74" s="215" t="n">
        <v>0</v>
      </c>
      <c r="U74" s="215" t="n">
        <v>0</v>
      </c>
      <c r="V74" s="113" t="n">
        <v>0</v>
      </c>
      <c r="W74" s="113" t="n">
        <v>0</v>
      </c>
      <c r="X74" s="122" t="n">
        <f aca="false">R74+S74+T74+U74+V74+W74</f>
        <v>0</v>
      </c>
      <c r="Y74" s="123" t="n">
        <f aca="false">SUM(L74,Q74,X74)</f>
        <v>17000</v>
      </c>
      <c r="Z74" s="124" t="n">
        <f aca="false">X74+D74+J74</f>
        <v>10000</v>
      </c>
      <c r="AA74" s="106" t="n">
        <f aca="false">H74+Z74</f>
        <v>10000</v>
      </c>
      <c r="AB74" s="114" t="n">
        <f aca="false">F74+O74</f>
        <v>0</v>
      </c>
      <c r="AC74" s="123" t="n">
        <f aca="false">Z74+H74+E74+M74+AB74+N74</f>
        <v>17000</v>
      </c>
      <c r="AD74" s="1" t="n">
        <f aca="false">Y74-AC74</f>
        <v>0</v>
      </c>
    </row>
    <row r="75" customFormat="false" ht="18" hidden="false" customHeight="false" outlineLevel="0" collapsed="false">
      <c r="A75" s="110" t="s">
        <v>188</v>
      </c>
      <c r="B75" s="111" t="s">
        <v>189</v>
      </c>
      <c r="C75" s="112" t="s">
        <v>190</v>
      </c>
      <c r="D75" s="116" t="n">
        <v>0</v>
      </c>
      <c r="E75" s="215"/>
      <c r="F75" s="216"/>
      <c r="G75" s="209" t="n">
        <f aca="false">D75+E75+F75</f>
        <v>0</v>
      </c>
      <c r="H75" s="217" t="n">
        <f aca="false">371963+25000</f>
        <v>396963</v>
      </c>
      <c r="I75" s="215" t="n">
        <v>0</v>
      </c>
      <c r="J75" s="218" t="n">
        <v>0</v>
      </c>
      <c r="K75" s="236" t="n">
        <f aca="false">SUM(H75:J75)</f>
        <v>396963</v>
      </c>
      <c r="L75" s="212" t="n">
        <f aca="false">G75+K75</f>
        <v>396963</v>
      </c>
      <c r="M75" s="216" t="n">
        <v>45000</v>
      </c>
      <c r="N75" s="215" t="n">
        <v>8000</v>
      </c>
      <c r="O75" s="218"/>
      <c r="P75" s="213" t="n">
        <f aca="false">N75+O75</f>
        <v>8000</v>
      </c>
      <c r="Q75" s="212" t="n">
        <f aca="false">M75+P75</f>
        <v>53000</v>
      </c>
      <c r="R75" s="216" t="n">
        <f aca="false">276000-101000</f>
        <v>175000</v>
      </c>
      <c r="S75" s="215" t="n">
        <f aca="false">223000-58000</f>
        <v>165000</v>
      </c>
      <c r="T75" s="215" t="n">
        <v>260000</v>
      </c>
      <c r="U75" s="215" t="n">
        <v>164000</v>
      </c>
      <c r="V75" s="113" t="n">
        <f aca="false">535000+300000</f>
        <v>835000</v>
      </c>
      <c r="W75" s="113" t="n">
        <f aca="false">257000+173347</f>
        <v>430347</v>
      </c>
      <c r="X75" s="122" t="n">
        <f aca="false">R75+S75+T75+U75+V75+W75</f>
        <v>2029347</v>
      </c>
      <c r="Y75" s="123" t="n">
        <f aca="false">SUM(L75,Q75,X75)</f>
        <v>2479310</v>
      </c>
      <c r="Z75" s="124" t="n">
        <f aca="false">X75+D75+J75</f>
        <v>2029347</v>
      </c>
      <c r="AA75" s="106" t="n">
        <f aca="false">H75+Z75</f>
        <v>2426310</v>
      </c>
      <c r="AB75" s="114" t="n">
        <f aca="false">F75+O75</f>
        <v>0</v>
      </c>
      <c r="AC75" s="123" t="n">
        <f aca="false">Z75+H75+E75+M75+AB75+N75</f>
        <v>2479310</v>
      </c>
      <c r="AD75" s="1" t="n">
        <f aca="false">Y75-AC75</f>
        <v>0</v>
      </c>
    </row>
    <row r="76" customFormat="false" ht="18" hidden="false" customHeight="false" outlineLevel="0" collapsed="false">
      <c r="A76" s="110" t="s">
        <v>191</v>
      </c>
      <c r="B76" s="111" t="s">
        <v>192</v>
      </c>
      <c r="C76" s="112" t="s">
        <v>193</v>
      </c>
      <c r="D76" s="116" t="n">
        <v>250000</v>
      </c>
      <c r="E76" s="215"/>
      <c r="F76" s="216"/>
      <c r="G76" s="209" t="n">
        <f aca="false">D76+E76+F76</f>
        <v>250000</v>
      </c>
      <c r="H76" s="217" t="n">
        <v>35805959</v>
      </c>
      <c r="I76" s="215" t="n">
        <v>0</v>
      </c>
      <c r="J76" s="218" t="n">
        <v>0</v>
      </c>
      <c r="K76" s="236" t="n">
        <f aca="false">SUM(H76:J76)</f>
        <v>35805959</v>
      </c>
      <c r="L76" s="212" t="n">
        <f aca="false">G76+K76</f>
        <v>36055959</v>
      </c>
      <c r="M76" s="216"/>
      <c r="N76" s="215"/>
      <c r="O76" s="218"/>
      <c r="P76" s="213" t="n">
        <f aca="false">N76+O76</f>
        <v>0</v>
      </c>
      <c r="Q76" s="212" t="n">
        <f aca="false">M76+P76</f>
        <v>0</v>
      </c>
      <c r="R76" s="216"/>
      <c r="S76" s="215"/>
      <c r="T76" s="215"/>
      <c r="U76" s="215"/>
      <c r="V76" s="113"/>
      <c r="W76" s="113"/>
      <c r="X76" s="122" t="n">
        <f aca="false">R76+S76+T76+U76+V76+W76</f>
        <v>0</v>
      </c>
      <c r="Y76" s="123" t="n">
        <f aca="false">SUM(L76,Q76,X76)</f>
        <v>36055959</v>
      </c>
      <c r="Z76" s="124" t="n">
        <f aca="false">X76+D76+J76</f>
        <v>250000</v>
      </c>
      <c r="AA76" s="106" t="n">
        <f aca="false">H76+Z76</f>
        <v>36055959</v>
      </c>
      <c r="AB76" s="114" t="n">
        <f aca="false">F76+O76</f>
        <v>0</v>
      </c>
      <c r="AC76" s="123" t="n">
        <f aca="false">Z76+H76+E76+M76+AB76+N76</f>
        <v>36055959</v>
      </c>
      <c r="AD76" s="1" t="n">
        <f aca="false">Y76-AC76</f>
        <v>0</v>
      </c>
    </row>
    <row r="77" customFormat="false" ht="18" hidden="false" customHeight="false" outlineLevel="0" collapsed="false">
      <c r="A77" s="110" t="s">
        <v>194</v>
      </c>
      <c r="B77" s="111" t="s">
        <v>195</v>
      </c>
      <c r="C77" s="112" t="s">
        <v>196</v>
      </c>
      <c r="D77" s="277" t="n">
        <f aca="false">1850000-240887-40673-110000</f>
        <v>1458440</v>
      </c>
      <c r="E77" s="215"/>
      <c r="F77" s="216"/>
      <c r="G77" s="209" t="n">
        <f aca="false">D77+E77+F77</f>
        <v>1458440</v>
      </c>
      <c r="H77" s="217" t="n">
        <f aca="false">2000754+10000-53900</f>
        <v>1956854</v>
      </c>
      <c r="I77" s="215" t="n">
        <v>0</v>
      </c>
      <c r="J77" s="218" t="n">
        <v>0</v>
      </c>
      <c r="K77" s="236" t="n">
        <f aca="false">SUM(H77:J77)</f>
        <v>1956854</v>
      </c>
      <c r="L77" s="212" t="n">
        <f aca="false">G77+K77</f>
        <v>3415294</v>
      </c>
      <c r="M77" s="216" t="n">
        <v>3500</v>
      </c>
      <c r="N77" s="215"/>
      <c r="O77" s="218"/>
      <c r="P77" s="213" t="n">
        <f aca="false">N77+O77</f>
        <v>0</v>
      </c>
      <c r="Q77" s="212" t="n">
        <f aca="false">M77+P77</f>
        <v>3500</v>
      </c>
      <c r="R77" s="216"/>
      <c r="S77" s="215"/>
      <c r="T77" s="215"/>
      <c r="U77" s="215"/>
      <c r="V77" s="113"/>
      <c r="W77" s="113"/>
      <c r="X77" s="122" t="n">
        <f aca="false">R77+S77+T77+U77+V77+W77</f>
        <v>0</v>
      </c>
      <c r="Y77" s="123" t="n">
        <f aca="false">SUM(L77,Q77,X77)</f>
        <v>3418794</v>
      </c>
      <c r="Z77" s="124" t="n">
        <f aca="false">X77+D77+J77</f>
        <v>1458440</v>
      </c>
      <c r="AA77" s="106" t="n">
        <f aca="false">H77+Z77</f>
        <v>3415294</v>
      </c>
      <c r="AB77" s="114" t="n">
        <f aca="false">F77+O77</f>
        <v>0</v>
      </c>
      <c r="AC77" s="123" t="n">
        <f aca="false">Z77+H77+E77+M77+AB77+N77</f>
        <v>3418794</v>
      </c>
      <c r="AD77" s="1" t="n">
        <f aca="false">Y77-AC77</f>
        <v>0</v>
      </c>
    </row>
    <row r="78" customFormat="false" ht="18" hidden="false" customHeight="false" outlineLevel="0" collapsed="false">
      <c r="A78" s="110" t="s">
        <v>197</v>
      </c>
      <c r="B78" s="111" t="s">
        <v>198</v>
      </c>
      <c r="C78" s="112" t="s">
        <v>199</v>
      </c>
      <c r="D78" s="277" t="n">
        <v>10000</v>
      </c>
      <c r="E78" s="215"/>
      <c r="F78" s="216"/>
      <c r="G78" s="209" t="n">
        <f aca="false">D78+E78+F78</f>
        <v>10000</v>
      </c>
      <c r="H78" s="217" t="n">
        <v>193658</v>
      </c>
      <c r="I78" s="215" t="n">
        <v>0</v>
      </c>
      <c r="J78" s="218" t="n">
        <v>0</v>
      </c>
      <c r="K78" s="236" t="n">
        <f aca="false">SUM(H78:J78)</f>
        <v>193658</v>
      </c>
      <c r="L78" s="212" t="n">
        <f aca="false">G78+K78</f>
        <v>203658</v>
      </c>
      <c r="M78" s="216"/>
      <c r="N78" s="215"/>
      <c r="O78" s="218"/>
      <c r="P78" s="213" t="n">
        <f aca="false">N78+O78</f>
        <v>0</v>
      </c>
      <c r="Q78" s="212" t="n">
        <f aca="false">M78+P78</f>
        <v>0</v>
      </c>
      <c r="R78" s="216"/>
      <c r="S78" s="215"/>
      <c r="T78" s="215"/>
      <c r="U78" s="215"/>
      <c r="V78" s="278"/>
      <c r="W78" s="278"/>
      <c r="X78" s="122" t="n">
        <f aca="false">R78+S78+T78+U78+V78+W78</f>
        <v>0</v>
      </c>
      <c r="Y78" s="123" t="n">
        <f aca="false">SUM(L78,Q78,X78)</f>
        <v>203658</v>
      </c>
      <c r="Z78" s="124" t="n">
        <f aca="false">X78+D78+J78</f>
        <v>10000</v>
      </c>
      <c r="AA78" s="106" t="n">
        <f aca="false">H78+Z78</f>
        <v>203658</v>
      </c>
      <c r="AB78" s="114" t="n">
        <f aca="false">F78+O78</f>
        <v>0</v>
      </c>
      <c r="AC78" s="123" t="n">
        <f aca="false">Z78+H78+E78+M78+AB78+N78</f>
        <v>203658</v>
      </c>
      <c r="AD78" s="1" t="n">
        <f aca="false">Y78-AC78</f>
        <v>0</v>
      </c>
    </row>
    <row r="79" customFormat="false" ht="18" hidden="false" customHeight="false" outlineLevel="0" collapsed="false">
      <c r="A79" s="110" t="s">
        <v>200</v>
      </c>
      <c r="B79" s="111" t="s">
        <v>201</v>
      </c>
      <c r="C79" s="112" t="s">
        <v>202</v>
      </c>
      <c r="D79" s="277" t="n">
        <f aca="false">150000-150000</f>
        <v>0</v>
      </c>
      <c r="E79" s="215"/>
      <c r="F79" s="216"/>
      <c r="G79" s="209" t="n">
        <f aca="false">D79+E79+F79</f>
        <v>0</v>
      </c>
      <c r="H79" s="217" t="n">
        <f aca="false">50000-50000</f>
        <v>0</v>
      </c>
      <c r="I79" s="215"/>
      <c r="J79" s="218"/>
      <c r="K79" s="236" t="n">
        <f aca="false">SUM(H79:J79)</f>
        <v>0</v>
      </c>
      <c r="L79" s="212" t="n">
        <f aca="false">G79+K79</f>
        <v>0</v>
      </c>
      <c r="M79" s="216"/>
      <c r="N79" s="215" t="n">
        <f aca="false">2400-2400</f>
        <v>0</v>
      </c>
      <c r="O79" s="218"/>
      <c r="P79" s="213" t="n">
        <f aca="false">N79+O79</f>
        <v>0</v>
      </c>
      <c r="Q79" s="212" t="n">
        <f aca="false">M79+P79</f>
        <v>0</v>
      </c>
      <c r="R79" s="216"/>
      <c r="S79" s="215"/>
      <c r="T79" s="215"/>
      <c r="U79" s="215"/>
      <c r="V79" s="278"/>
      <c r="W79" s="278"/>
      <c r="X79" s="122" t="n">
        <f aca="false">R79+S79+T79+U79+V79+W79</f>
        <v>0</v>
      </c>
      <c r="Y79" s="123" t="n">
        <f aca="false">SUM(L79,Q79,X79)</f>
        <v>0</v>
      </c>
      <c r="Z79" s="124" t="n">
        <f aca="false">X79+D79+J79</f>
        <v>0</v>
      </c>
      <c r="AA79" s="106" t="n">
        <f aca="false">H79+Z79</f>
        <v>0</v>
      </c>
      <c r="AB79" s="114" t="n">
        <f aca="false">F79+O79</f>
        <v>0</v>
      </c>
      <c r="AC79" s="123" t="n">
        <f aca="false">Z79+H79+E79+M79+AB79+N79</f>
        <v>0</v>
      </c>
      <c r="AD79" s="1" t="n">
        <f aca="false">Y79-AC79</f>
        <v>0</v>
      </c>
    </row>
    <row r="80" customFormat="false" ht="18" hidden="false" customHeight="false" outlineLevel="0" collapsed="false">
      <c r="A80" s="110" t="s">
        <v>203</v>
      </c>
      <c r="B80" s="111" t="s">
        <v>66</v>
      </c>
      <c r="C80" s="112" t="s">
        <v>204</v>
      </c>
      <c r="D80" s="116" t="n">
        <f aca="false">150887</f>
        <v>150887</v>
      </c>
      <c r="E80" s="215"/>
      <c r="F80" s="216"/>
      <c r="G80" s="209" t="n">
        <f aca="false">D80+E80+F80</f>
        <v>150887</v>
      </c>
      <c r="H80" s="217" t="n">
        <v>9779</v>
      </c>
      <c r="I80" s="215" t="n">
        <v>0</v>
      </c>
      <c r="J80" s="218" t="n">
        <v>0</v>
      </c>
      <c r="K80" s="236" t="n">
        <f aca="false">SUM(H80:J80)</f>
        <v>9779</v>
      </c>
      <c r="L80" s="212" t="n">
        <f aca="false">G80+K80</f>
        <v>160666</v>
      </c>
      <c r="M80" s="216"/>
      <c r="N80" s="215"/>
      <c r="O80" s="218"/>
      <c r="P80" s="213" t="n">
        <f aca="false">N80+O80</f>
        <v>0</v>
      </c>
      <c r="Q80" s="212" t="n">
        <f aca="false">M80+P80</f>
        <v>0</v>
      </c>
      <c r="R80" s="216"/>
      <c r="S80" s="215"/>
      <c r="T80" s="215"/>
      <c r="U80" s="215"/>
      <c r="V80" s="113"/>
      <c r="W80" s="113"/>
      <c r="X80" s="122" t="n">
        <f aca="false">R80+S80+T80+U80+V80+W80</f>
        <v>0</v>
      </c>
      <c r="Y80" s="123" t="n">
        <f aca="false">SUM(L80,Q80,X80)</f>
        <v>160666</v>
      </c>
      <c r="Z80" s="124" t="n">
        <f aca="false">X80+D80+J80</f>
        <v>150887</v>
      </c>
      <c r="AA80" s="106" t="n">
        <f aca="false">H80+Z80</f>
        <v>160666</v>
      </c>
      <c r="AB80" s="114" t="n">
        <f aca="false">F80+O80</f>
        <v>0</v>
      </c>
      <c r="AC80" s="123" t="n">
        <f aca="false">Z80+H80+E80+M80+AB80+N80</f>
        <v>160666</v>
      </c>
      <c r="AD80" s="1" t="n">
        <f aca="false">Y80-AC80</f>
        <v>0</v>
      </c>
    </row>
    <row r="81" customFormat="false" ht="18" hidden="false" customHeight="false" outlineLevel="0" collapsed="false">
      <c r="A81" s="110" t="s">
        <v>205</v>
      </c>
      <c r="B81" s="111" t="s">
        <v>206</v>
      </c>
      <c r="C81" s="112" t="s">
        <v>207</v>
      </c>
      <c r="D81" s="95" t="n">
        <f aca="false">D82+D83</f>
        <v>825000</v>
      </c>
      <c r="E81" s="197" t="n">
        <f aca="false">E82+E83</f>
        <v>30000</v>
      </c>
      <c r="F81" s="198" t="n">
        <f aca="false">F82+F83</f>
        <v>0</v>
      </c>
      <c r="G81" s="199" t="n">
        <f aca="false">G82+G83</f>
        <v>855000</v>
      </c>
      <c r="H81" s="200" t="n">
        <f aca="false">H82+H83</f>
        <v>154900</v>
      </c>
      <c r="I81" s="197" t="n">
        <f aca="false">I82+I83</f>
        <v>0</v>
      </c>
      <c r="J81" s="201" t="n">
        <f aca="false">J82+J83</f>
        <v>700000</v>
      </c>
      <c r="K81" s="202" t="n">
        <f aca="false">K82+K83</f>
        <v>854900</v>
      </c>
      <c r="L81" s="279" t="n">
        <f aca="false">L82+L83</f>
        <v>1709900</v>
      </c>
      <c r="M81" s="198" t="n">
        <f aca="false">M82+M83</f>
        <v>10000</v>
      </c>
      <c r="N81" s="197" t="n">
        <f aca="false">N82+N83</f>
        <v>2500</v>
      </c>
      <c r="O81" s="201" t="n">
        <f aca="false">O82+O83</f>
        <v>0</v>
      </c>
      <c r="P81" s="204" t="n">
        <f aca="false">P82+P83</f>
        <v>2500</v>
      </c>
      <c r="Q81" s="203" t="n">
        <f aca="false">Q82+Q83</f>
        <v>12500</v>
      </c>
      <c r="R81" s="198" t="n">
        <f aca="false">R82+R83</f>
        <v>50000</v>
      </c>
      <c r="S81" s="197" t="n">
        <f aca="false">S82+S83</f>
        <v>50000</v>
      </c>
      <c r="T81" s="197" t="n">
        <f aca="false">T82+T83</f>
        <v>50000</v>
      </c>
      <c r="U81" s="197" t="n">
        <f aca="false">U82+U83</f>
        <v>50000</v>
      </c>
      <c r="V81" s="96" t="n">
        <f aca="false">V82+V83</f>
        <v>10000</v>
      </c>
      <c r="W81" s="96" t="n">
        <f aca="false">W82+W83</f>
        <v>10000</v>
      </c>
      <c r="X81" s="109" t="n">
        <f aca="false">X82+X83</f>
        <v>220000</v>
      </c>
      <c r="Y81" s="123" t="n">
        <f aca="false">SUM(L81,Q81,X81)</f>
        <v>1942400</v>
      </c>
      <c r="Z81" s="105" t="n">
        <f aca="false">Z82+Z83</f>
        <v>1745000</v>
      </c>
      <c r="AA81" s="106" t="n">
        <f aca="false">AA82+AA83</f>
        <v>1899900</v>
      </c>
      <c r="AB81" s="99" t="n">
        <f aca="false">AB82+AB83</f>
        <v>0</v>
      </c>
      <c r="AC81" s="104" t="n">
        <f aca="false">AC82+AC83</f>
        <v>1942400</v>
      </c>
      <c r="AD81" s="1" t="n">
        <f aca="false">Y81-AC81</f>
        <v>0</v>
      </c>
    </row>
    <row r="82" s="4" customFormat="true" ht="18" hidden="false" customHeight="false" outlineLevel="0" collapsed="false">
      <c r="A82" s="92"/>
      <c r="B82" s="93" t="s">
        <v>208</v>
      </c>
      <c r="C82" s="94"/>
      <c r="D82" s="95" t="n">
        <f aca="false">-220000+220000</f>
        <v>0</v>
      </c>
      <c r="E82" s="197" t="n">
        <v>30000</v>
      </c>
      <c r="F82" s="198" t="n">
        <v>0</v>
      </c>
      <c r="G82" s="199" t="n">
        <f aca="false">D82+E82+F82</f>
        <v>30000</v>
      </c>
      <c r="H82" s="200" t="n">
        <f aca="false">413310+10000+37164+7454-467928</f>
        <v>0</v>
      </c>
      <c r="I82" s="197" t="n">
        <v>0</v>
      </c>
      <c r="J82" s="201" t="n">
        <v>0</v>
      </c>
      <c r="K82" s="241" t="n">
        <f aca="false">SUM(H82:J82)</f>
        <v>0</v>
      </c>
      <c r="L82" s="203" t="n">
        <f aca="false">G82+K82</f>
        <v>30000</v>
      </c>
      <c r="M82" s="198" t="n">
        <v>10000</v>
      </c>
      <c r="N82" s="197" t="n">
        <v>2500</v>
      </c>
      <c r="O82" s="201"/>
      <c r="P82" s="204" t="n">
        <f aca="false">N82+O82</f>
        <v>2500</v>
      </c>
      <c r="Q82" s="203" t="n">
        <f aca="false">M82+P82</f>
        <v>12500</v>
      </c>
      <c r="R82" s="198" t="n">
        <v>50000</v>
      </c>
      <c r="S82" s="197" t="n">
        <v>50000</v>
      </c>
      <c r="T82" s="197" t="n">
        <v>50000</v>
      </c>
      <c r="U82" s="197" t="n">
        <v>50000</v>
      </c>
      <c r="V82" s="96" t="n">
        <v>10000</v>
      </c>
      <c r="W82" s="96" t="n">
        <v>10000</v>
      </c>
      <c r="X82" s="109" t="n">
        <f aca="false">R82+S82+T82+U82+V82+W82</f>
        <v>220000</v>
      </c>
      <c r="Y82" s="104" t="n">
        <f aca="false">SUM(L82,Q82,X82)</f>
        <v>262500</v>
      </c>
      <c r="Z82" s="105" t="n">
        <f aca="false">X82+D82+J82</f>
        <v>220000</v>
      </c>
      <c r="AA82" s="106" t="n">
        <f aca="false">H82+Z82</f>
        <v>220000</v>
      </c>
      <c r="AB82" s="99" t="n">
        <f aca="false">F82+O82</f>
        <v>0</v>
      </c>
      <c r="AC82" s="104" t="n">
        <f aca="false">Z82+H82+E82+J82+M82+AB82+N82</f>
        <v>262500</v>
      </c>
      <c r="AD82" s="1" t="n">
        <f aca="false">Y82-AC82</f>
        <v>0</v>
      </c>
    </row>
    <row r="83" s="4" customFormat="true" ht="18.75" hidden="false" customHeight="false" outlineLevel="0" collapsed="false">
      <c r="A83" s="92"/>
      <c r="B83" s="280" t="s">
        <v>209</v>
      </c>
      <c r="C83" s="281"/>
      <c r="D83" s="282" t="n">
        <f aca="false">SUM(D84:D100)</f>
        <v>825000</v>
      </c>
      <c r="E83" s="283" t="n">
        <f aca="false">SUM(E84:E100)</f>
        <v>0</v>
      </c>
      <c r="F83" s="284" t="n">
        <f aca="false">SUM(F84:F100)</f>
        <v>0</v>
      </c>
      <c r="G83" s="285" t="n">
        <f aca="false">SUM(G84:G100)</f>
        <v>825000</v>
      </c>
      <c r="H83" s="286" t="n">
        <f aca="false">SUM(H84:H100)</f>
        <v>154900</v>
      </c>
      <c r="I83" s="287" t="n">
        <f aca="false">SUM(I84:I100)</f>
        <v>0</v>
      </c>
      <c r="J83" s="288" t="n">
        <f aca="false">SUM(J84:J100)</f>
        <v>700000</v>
      </c>
      <c r="K83" s="289" t="n">
        <f aca="false">SUM(K84:K100)</f>
        <v>854900</v>
      </c>
      <c r="L83" s="203" t="n">
        <f aca="false">SUM(L84:L100)</f>
        <v>1679900</v>
      </c>
      <c r="M83" s="290" t="n">
        <f aca="false">SUM(M84:M100)</f>
        <v>0</v>
      </c>
      <c r="N83" s="287" t="n">
        <f aca="false">SUM(N84:N100)</f>
        <v>0</v>
      </c>
      <c r="O83" s="288" t="n">
        <f aca="false">SUM(O84:O100)</f>
        <v>0</v>
      </c>
      <c r="P83" s="291" t="n">
        <f aca="false">SUM(P84:P100)</f>
        <v>0</v>
      </c>
      <c r="Q83" s="203" t="n">
        <f aca="false">SUM(Q84:Q100)</f>
        <v>0</v>
      </c>
      <c r="R83" s="290" t="n">
        <f aca="false">SUM(R84:R100)</f>
        <v>0</v>
      </c>
      <c r="S83" s="287" t="n">
        <f aca="false">SUM(S84:S100)</f>
        <v>0</v>
      </c>
      <c r="T83" s="287" t="n">
        <f aca="false">SUM(T84:T100)</f>
        <v>0</v>
      </c>
      <c r="U83" s="287" t="n">
        <v>0</v>
      </c>
      <c r="V83" s="287" t="n">
        <f aca="false">SUM(V84:V100)</f>
        <v>0</v>
      </c>
      <c r="W83" s="287" t="n">
        <f aca="false">SUM(W84:W100)</f>
        <v>0</v>
      </c>
      <c r="X83" s="109" t="n">
        <f aca="false">SUM(X84:X100)</f>
        <v>0</v>
      </c>
      <c r="Y83" s="104" t="n">
        <f aca="false">SUM(Y84:Y100)</f>
        <v>1679900</v>
      </c>
      <c r="Z83" s="105" t="n">
        <f aca="false">SUM(Z84:Z100)</f>
        <v>1525000</v>
      </c>
      <c r="AA83" s="283" t="n">
        <f aca="false">SUM(AA84:AA100)</f>
        <v>1679900</v>
      </c>
      <c r="AB83" s="283" t="n">
        <f aca="false">SUM(AB84:AB99)</f>
        <v>0</v>
      </c>
      <c r="AC83" s="104" t="n">
        <f aca="false">SUM(AC84:AC100)</f>
        <v>1679900</v>
      </c>
      <c r="AD83" s="1" t="n">
        <f aca="false">Y83-AC83</f>
        <v>0</v>
      </c>
    </row>
    <row r="84" customFormat="false" ht="18.75" hidden="false" customHeight="false" outlineLevel="0" collapsed="false">
      <c r="A84" s="110"/>
      <c r="B84" s="292" t="s">
        <v>210</v>
      </c>
      <c r="C84" s="293"/>
      <c r="D84" s="294"/>
      <c r="E84" s="295"/>
      <c r="F84" s="296"/>
      <c r="G84" s="209" t="n">
        <f aca="false">D84+E84+F84</f>
        <v>0</v>
      </c>
      <c r="H84" s="297" t="n">
        <v>102100</v>
      </c>
      <c r="I84" s="295" t="n">
        <v>0</v>
      </c>
      <c r="J84" s="298" t="n">
        <v>0</v>
      </c>
      <c r="K84" s="236" t="n">
        <f aca="false">SUM(H84:J84)</f>
        <v>102100</v>
      </c>
      <c r="L84" s="212" t="n">
        <f aca="false">G84+K84</f>
        <v>102100</v>
      </c>
      <c r="M84" s="296"/>
      <c r="N84" s="295"/>
      <c r="O84" s="298"/>
      <c r="P84" s="213" t="n">
        <f aca="false">N84+O84</f>
        <v>0</v>
      </c>
      <c r="Q84" s="212" t="n">
        <f aca="false">M84+P84</f>
        <v>0</v>
      </c>
      <c r="R84" s="296"/>
      <c r="S84" s="295"/>
      <c r="T84" s="295"/>
      <c r="U84" s="295"/>
      <c r="V84" s="299"/>
      <c r="W84" s="299"/>
      <c r="X84" s="122" t="n">
        <f aca="false">R84+S84+T84+U84+V84+W84</f>
        <v>0</v>
      </c>
      <c r="Y84" s="123" t="n">
        <f aca="false">SUM(L84,Q84,X84)</f>
        <v>102100</v>
      </c>
      <c r="Z84" s="124" t="n">
        <f aca="false">X84+D84+J84</f>
        <v>0</v>
      </c>
      <c r="AA84" s="106" t="n">
        <f aca="false">H84+Z84</f>
        <v>102100</v>
      </c>
      <c r="AB84" s="114" t="n">
        <f aca="false">F84+O84</f>
        <v>0</v>
      </c>
      <c r="AC84" s="123" t="n">
        <f aca="false">Z84+H84+E84+M84+AB84+N84</f>
        <v>102100</v>
      </c>
      <c r="AD84" s="1" t="n">
        <f aca="false">Y84-AC84</f>
        <v>0</v>
      </c>
    </row>
    <row r="85" customFormat="false" ht="18.75" hidden="false" customHeight="false" outlineLevel="0" collapsed="false">
      <c r="A85" s="110"/>
      <c r="B85" s="292" t="s">
        <v>211</v>
      </c>
      <c r="C85" s="293"/>
      <c r="D85" s="294"/>
      <c r="E85" s="295"/>
      <c r="F85" s="296"/>
      <c r="G85" s="209" t="n">
        <f aca="false">D85+E85+F85</f>
        <v>0</v>
      </c>
      <c r="H85" s="297" t="n">
        <v>52800</v>
      </c>
      <c r="I85" s="295" t="n">
        <v>0</v>
      </c>
      <c r="J85" s="298" t="n">
        <v>0</v>
      </c>
      <c r="K85" s="236" t="n">
        <f aca="false">SUM(H85:J85)</f>
        <v>52800</v>
      </c>
      <c r="L85" s="212" t="n">
        <f aca="false">G85+K85</f>
        <v>52800</v>
      </c>
      <c r="M85" s="296"/>
      <c r="N85" s="295"/>
      <c r="O85" s="298"/>
      <c r="P85" s="213" t="n">
        <f aca="false">N85+O85</f>
        <v>0</v>
      </c>
      <c r="Q85" s="212" t="n">
        <f aca="false">M85+P85</f>
        <v>0</v>
      </c>
      <c r="R85" s="296"/>
      <c r="S85" s="295"/>
      <c r="T85" s="295"/>
      <c r="U85" s="295"/>
      <c r="V85" s="299"/>
      <c r="W85" s="299"/>
      <c r="X85" s="122" t="n">
        <f aca="false">R85+S85+T85+U85+V85+W85</f>
        <v>0</v>
      </c>
      <c r="Y85" s="123" t="n">
        <f aca="false">SUM(L85,Q85,X85)</f>
        <v>52800</v>
      </c>
      <c r="Z85" s="124" t="n">
        <f aca="false">X85+D85+J85</f>
        <v>0</v>
      </c>
      <c r="AA85" s="106" t="n">
        <f aca="false">H85+Z85</f>
        <v>52800</v>
      </c>
      <c r="AB85" s="114" t="n">
        <f aca="false">F85+O85</f>
        <v>0</v>
      </c>
      <c r="AC85" s="123" t="n">
        <f aca="false">Z85+H85+E85+M85+AB85+N85</f>
        <v>52800</v>
      </c>
      <c r="AD85" s="1" t="n">
        <f aca="false">Y85-AC85</f>
        <v>0</v>
      </c>
    </row>
    <row r="86" customFormat="false" ht="18.75" hidden="false" customHeight="false" outlineLevel="0" collapsed="false">
      <c r="A86" s="110"/>
      <c r="B86" s="292" t="s">
        <v>212</v>
      </c>
      <c r="C86" s="293"/>
      <c r="D86" s="294"/>
      <c r="E86" s="295"/>
      <c r="F86" s="296"/>
      <c r="G86" s="209" t="n">
        <f aca="false">D86+E86+F86</f>
        <v>0</v>
      </c>
      <c r="H86" s="297"/>
      <c r="I86" s="295"/>
      <c r="J86" s="298"/>
      <c r="K86" s="236" t="n">
        <f aca="false">SUM(H86:J86)</f>
        <v>0</v>
      </c>
      <c r="L86" s="212" t="n">
        <f aca="false">G86+K86</f>
        <v>0</v>
      </c>
      <c r="M86" s="296"/>
      <c r="N86" s="295"/>
      <c r="O86" s="298"/>
      <c r="P86" s="213" t="n">
        <f aca="false">N86+O86</f>
        <v>0</v>
      </c>
      <c r="Q86" s="212" t="n">
        <f aca="false">M86+P86</f>
        <v>0</v>
      </c>
      <c r="R86" s="296"/>
      <c r="S86" s="295"/>
      <c r="T86" s="295" t="n">
        <v>0</v>
      </c>
      <c r="U86" s="295"/>
      <c r="V86" s="299"/>
      <c r="W86" s="299"/>
      <c r="X86" s="122" t="n">
        <f aca="false">R86+S86+T86+U86+V86+W86</f>
        <v>0</v>
      </c>
      <c r="Y86" s="123" t="n">
        <f aca="false">SUM(L86,Q86,X86)</f>
        <v>0</v>
      </c>
      <c r="Z86" s="124" t="n">
        <f aca="false">X86+D86+J86</f>
        <v>0</v>
      </c>
      <c r="AA86" s="106" t="n">
        <f aca="false">H86+Z86</f>
        <v>0</v>
      </c>
      <c r="AB86" s="114" t="n">
        <f aca="false">F86+O86</f>
        <v>0</v>
      </c>
      <c r="AC86" s="123" t="n">
        <f aca="false">Z86+H86+E86+M86+AB86+N86</f>
        <v>0</v>
      </c>
      <c r="AD86" s="1" t="n">
        <f aca="false">Y86-AC86</f>
        <v>0</v>
      </c>
    </row>
    <row r="87" customFormat="false" ht="18.75" hidden="false" customHeight="false" outlineLevel="0" collapsed="false">
      <c r="A87" s="110"/>
      <c r="B87" s="292" t="s">
        <v>213</v>
      </c>
      <c r="C87" s="293"/>
      <c r="D87" s="294"/>
      <c r="E87" s="295" t="n">
        <v>0</v>
      </c>
      <c r="F87" s="296"/>
      <c r="G87" s="209" t="n">
        <f aca="false">D87+E87+F87</f>
        <v>0</v>
      </c>
      <c r="H87" s="297"/>
      <c r="I87" s="295"/>
      <c r="J87" s="298"/>
      <c r="K87" s="236" t="n">
        <f aca="false">SUM(H87:J87)</f>
        <v>0</v>
      </c>
      <c r="L87" s="212" t="n">
        <f aca="false">G87+K87</f>
        <v>0</v>
      </c>
      <c r="M87" s="296"/>
      <c r="N87" s="295"/>
      <c r="O87" s="298"/>
      <c r="P87" s="213" t="n">
        <f aca="false">N87+O87</f>
        <v>0</v>
      </c>
      <c r="Q87" s="212" t="n">
        <f aca="false">M87+P87</f>
        <v>0</v>
      </c>
      <c r="R87" s="296"/>
      <c r="S87" s="295"/>
      <c r="T87" s="295"/>
      <c r="U87" s="295"/>
      <c r="V87" s="299"/>
      <c r="W87" s="299"/>
      <c r="X87" s="122" t="n">
        <f aca="false">R87+S87+T87+U87+V87+W87</f>
        <v>0</v>
      </c>
      <c r="Y87" s="123" t="n">
        <f aca="false">SUM(L87,Q87,X87)</f>
        <v>0</v>
      </c>
      <c r="Z87" s="124" t="n">
        <f aca="false">X87+D87+J87</f>
        <v>0</v>
      </c>
      <c r="AA87" s="106" t="n">
        <f aca="false">H87+Z87</f>
        <v>0</v>
      </c>
      <c r="AB87" s="114" t="n">
        <f aca="false">F87+O87</f>
        <v>0</v>
      </c>
      <c r="AC87" s="123" t="n">
        <f aca="false">Z87+H87+E87+M87+AB87+N87</f>
        <v>0</v>
      </c>
      <c r="AD87" s="1" t="n">
        <f aca="false">Y87-AC87</f>
        <v>0</v>
      </c>
    </row>
    <row r="88" customFormat="false" ht="18.75" hidden="false" customHeight="false" outlineLevel="0" collapsed="false">
      <c r="A88" s="110"/>
      <c r="B88" s="292" t="s">
        <v>214</v>
      </c>
      <c r="C88" s="293"/>
      <c r="D88" s="294"/>
      <c r="E88" s="295"/>
      <c r="F88" s="296"/>
      <c r="G88" s="209" t="n">
        <f aca="false">D88+E88+F88</f>
        <v>0</v>
      </c>
      <c r="H88" s="297"/>
      <c r="I88" s="295"/>
      <c r="J88" s="298"/>
      <c r="K88" s="236" t="n">
        <f aca="false">SUM(H88:J88)</f>
        <v>0</v>
      </c>
      <c r="L88" s="212" t="n">
        <f aca="false">G88+K88</f>
        <v>0</v>
      </c>
      <c r="M88" s="296"/>
      <c r="N88" s="295"/>
      <c r="O88" s="298"/>
      <c r="P88" s="213" t="n">
        <f aca="false">N88+O88</f>
        <v>0</v>
      </c>
      <c r="Q88" s="212" t="n">
        <f aca="false">M88+P88</f>
        <v>0</v>
      </c>
      <c r="R88" s="296"/>
      <c r="S88" s="295"/>
      <c r="T88" s="295"/>
      <c r="U88" s="295"/>
      <c r="V88" s="299"/>
      <c r="W88" s="299"/>
      <c r="X88" s="122" t="n">
        <f aca="false">R88+S88+T88+U88+V88+W88</f>
        <v>0</v>
      </c>
      <c r="Y88" s="123" t="n">
        <f aca="false">SUM(L88,Q88,X88)</f>
        <v>0</v>
      </c>
      <c r="Z88" s="124" t="n">
        <f aca="false">X88+D88+J88</f>
        <v>0</v>
      </c>
      <c r="AA88" s="106" t="n">
        <f aca="false">H88+Z88</f>
        <v>0</v>
      </c>
      <c r="AB88" s="114" t="n">
        <f aca="false">F88+O88</f>
        <v>0</v>
      </c>
      <c r="AC88" s="123" t="n">
        <f aca="false">Z88+H88+E88+M88+AB88+N88</f>
        <v>0</v>
      </c>
      <c r="AD88" s="1" t="n">
        <f aca="false">Y88-AC88</f>
        <v>0</v>
      </c>
    </row>
    <row r="89" customFormat="false" ht="18.75" hidden="false" customHeight="false" outlineLevel="0" collapsed="false">
      <c r="A89" s="110"/>
      <c r="B89" s="292" t="s">
        <v>215</v>
      </c>
      <c r="C89" s="293"/>
      <c r="D89" s="294" t="n">
        <v>700000</v>
      </c>
      <c r="E89" s="295"/>
      <c r="F89" s="296"/>
      <c r="G89" s="209" t="n">
        <f aca="false">D89+E89+F89</f>
        <v>700000</v>
      </c>
      <c r="H89" s="297"/>
      <c r="I89" s="295"/>
      <c r="J89" s="298"/>
      <c r="K89" s="236" t="n">
        <f aca="false">SUM(H89:J89)</f>
        <v>0</v>
      </c>
      <c r="L89" s="212" t="n">
        <f aca="false">G89+K89</f>
        <v>700000</v>
      </c>
      <c r="M89" s="296"/>
      <c r="N89" s="295"/>
      <c r="O89" s="298"/>
      <c r="P89" s="213" t="n">
        <f aca="false">N89+O89</f>
        <v>0</v>
      </c>
      <c r="Q89" s="212" t="n">
        <f aca="false">M89+P89</f>
        <v>0</v>
      </c>
      <c r="R89" s="296"/>
      <c r="S89" s="295"/>
      <c r="T89" s="295"/>
      <c r="U89" s="295"/>
      <c r="V89" s="299"/>
      <c r="W89" s="299"/>
      <c r="X89" s="122" t="n">
        <f aca="false">R89+S89+T89+U89+V89+W89</f>
        <v>0</v>
      </c>
      <c r="Y89" s="123" t="n">
        <f aca="false">SUM(L89,Q89,X89)</f>
        <v>700000</v>
      </c>
      <c r="Z89" s="124" t="n">
        <f aca="false">X89+D89+J89</f>
        <v>700000</v>
      </c>
      <c r="AA89" s="106" t="n">
        <f aca="false">H89+Z89</f>
        <v>700000</v>
      </c>
      <c r="AB89" s="114" t="n">
        <f aca="false">F89+O89</f>
        <v>0</v>
      </c>
      <c r="AC89" s="123" t="n">
        <f aca="false">Z89+H89+E89+M89+AB89+N89</f>
        <v>700000</v>
      </c>
      <c r="AD89" s="1" t="n">
        <f aca="false">Y89-AC89</f>
        <v>0</v>
      </c>
    </row>
    <row r="90" customFormat="false" ht="18.75" hidden="false" customHeight="false" outlineLevel="0" collapsed="false">
      <c r="A90" s="110"/>
      <c r="B90" s="292" t="s">
        <v>216</v>
      </c>
      <c r="C90" s="293"/>
      <c r="D90" s="294" t="n">
        <v>125000</v>
      </c>
      <c r="E90" s="295"/>
      <c r="F90" s="296"/>
      <c r="G90" s="209" t="n">
        <f aca="false">D90+E90+F90</f>
        <v>125000</v>
      </c>
      <c r="H90" s="297"/>
      <c r="I90" s="295"/>
      <c r="J90" s="298"/>
      <c r="K90" s="236" t="n">
        <f aca="false">SUM(H90:J90)</f>
        <v>0</v>
      </c>
      <c r="L90" s="212" t="n">
        <f aca="false">G90+K90</f>
        <v>125000</v>
      </c>
      <c r="M90" s="296"/>
      <c r="N90" s="295"/>
      <c r="O90" s="298"/>
      <c r="P90" s="213" t="n">
        <f aca="false">N90+O90</f>
        <v>0</v>
      </c>
      <c r="Q90" s="212" t="n">
        <f aca="false">M90+P90</f>
        <v>0</v>
      </c>
      <c r="R90" s="296"/>
      <c r="S90" s="295"/>
      <c r="T90" s="295"/>
      <c r="U90" s="295"/>
      <c r="V90" s="299"/>
      <c r="W90" s="299"/>
      <c r="X90" s="122" t="n">
        <f aca="false">R90+S90+T90+U90+V90+W90</f>
        <v>0</v>
      </c>
      <c r="Y90" s="123" t="n">
        <f aca="false">SUM(L90,Q90,X90)</f>
        <v>125000</v>
      </c>
      <c r="Z90" s="124" t="n">
        <f aca="false">X90+D90+J90</f>
        <v>125000</v>
      </c>
      <c r="AA90" s="106" t="n">
        <f aca="false">H90+Z90</f>
        <v>125000</v>
      </c>
      <c r="AB90" s="114" t="n">
        <f aca="false">F90+O90</f>
        <v>0</v>
      </c>
      <c r="AC90" s="123" t="n">
        <f aca="false">Z90+H90+E90+M90+AB90+N90</f>
        <v>125000</v>
      </c>
      <c r="AD90" s="1" t="n">
        <f aca="false">Y90-AC90</f>
        <v>0</v>
      </c>
    </row>
    <row r="91" customFormat="false" ht="18.75" hidden="false" customHeight="false" outlineLevel="0" collapsed="false">
      <c r="A91" s="110"/>
      <c r="B91" s="292" t="s">
        <v>217</v>
      </c>
      <c r="C91" s="293"/>
      <c r="D91" s="294" t="n">
        <v>0</v>
      </c>
      <c r="E91" s="295"/>
      <c r="F91" s="296"/>
      <c r="G91" s="209" t="n">
        <f aca="false">D91+E91+F91</f>
        <v>0</v>
      </c>
      <c r="H91" s="297" t="n">
        <v>0</v>
      </c>
      <c r="I91" s="295" t="n">
        <v>0</v>
      </c>
      <c r="J91" s="298" t="n">
        <v>700000</v>
      </c>
      <c r="K91" s="236" t="n">
        <f aca="false">SUM(H91:J91)</f>
        <v>700000</v>
      </c>
      <c r="L91" s="212" t="n">
        <f aca="false">G91+K91</f>
        <v>700000</v>
      </c>
      <c r="M91" s="296"/>
      <c r="N91" s="295"/>
      <c r="O91" s="298"/>
      <c r="P91" s="213" t="n">
        <f aca="false">N91+O91</f>
        <v>0</v>
      </c>
      <c r="Q91" s="212" t="n">
        <f aca="false">M91+P91</f>
        <v>0</v>
      </c>
      <c r="R91" s="296"/>
      <c r="S91" s="295"/>
      <c r="T91" s="295"/>
      <c r="U91" s="295"/>
      <c r="V91" s="299"/>
      <c r="W91" s="299"/>
      <c r="X91" s="122" t="n">
        <f aca="false">R91+S91+T91+U91+V91+W91</f>
        <v>0</v>
      </c>
      <c r="Y91" s="123" t="n">
        <f aca="false">SUM(L91,Q91,X91)</f>
        <v>700000</v>
      </c>
      <c r="Z91" s="124" t="n">
        <f aca="false">X91+D91+J91</f>
        <v>700000</v>
      </c>
      <c r="AA91" s="106" t="n">
        <f aca="false">H91+Z91</f>
        <v>700000</v>
      </c>
      <c r="AB91" s="114" t="n">
        <f aca="false">F91+O91</f>
        <v>0</v>
      </c>
      <c r="AC91" s="123" t="n">
        <f aca="false">Z91+H91+E91+M91+AB91+N91</f>
        <v>700000</v>
      </c>
      <c r="AD91" s="1" t="n">
        <f aca="false">Y91-AC91</f>
        <v>0</v>
      </c>
    </row>
    <row r="92" customFormat="false" ht="18.75" hidden="false" customHeight="false" outlineLevel="0" collapsed="false">
      <c r="A92" s="110"/>
      <c r="B92" s="292"/>
      <c r="C92" s="293"/>
      <c r="D92" s="294"/>
      <c r="E92" s="295"/>
      <c r="F92" s="296"/>
      <c r="G92" s="209" t="n">
        <f aca="false">D92+E92+F92</f>
        <v>0</v>
      </c>
      <c r="H92" s="297"/>
      <c r="I92" s="295"/>
      <c r="J92" s="298"/>
      <c r="K92" s="236" t="n">
        <f aca="false">SUM(H92:J92)</f>
        <v>0</v>
      </c>
      <c r="L92" s="212" t="n">
        <f aca="false">G92+K92</f>
        <v>0</v>
      </c>
      <c r="M92" s="296"/>
      <c r="N92" s="295"/>
      <c r="O92" s="298"/>
      <c r="P92" s="213" t="n">
        <f aca="false">N92+O92</f>
        <v>0</v>
      </c>
      <c r="Q92" s="212" t="n">
        <f aca="false">M92+P92</f>
        <v>0</v>
      </c>
      <c r="R92" s="296"/>
      <c r="S92" s="295"/>
      <c r="T92" s="295"/>
      <c r="U92" s="295"/>
      <c r="V92" s="299"/>
      <c r="W92" s="299"/>
      <c r="X92" s="122" t="n">
        <f aca="false">R92+S92+T92+U92+V92+W92</f>
        <v>0</v>
      </c>
      <c r="Y92" s="123" t="n">
        <f aca="false">SUM(L92,Q92,X92)</f>
        <v>0</v>
      </c>
      <c r="Z92" s="124" t="n">
        <f aca="false">X92+D92+J92</f>
        <v>0</v>
      </c>
      <c r="AA92" s="106" t="n">
        <f aca="false">H92+Z92</f>
        <v>0</v>
      </c>
      <c r="AB92" s="114" t="n">
        <f aca="false">F92+O92</f>
        <v>0</v>
      </c>
      <c r="AC92" s="123" t="n">
        <f aca="false">Z92+H92+E92+M92+AB92+N92</f>
        <v>0</v>
      </c>
      <c r="AD92" s="1" t="n">
        <f aca="false">Y92-AC92</f>
        <v>0</v>
      </c>
    </row>
    <row r="93" customFormat="false" ht="18.75" hidden="false" customHeight="false" outlineLevel="0" collapsed="false">
      <c r="A93" s="110"/>
      <c r="B93" s="292"/>
      <c r="C93" s="293"/>
      <c r="D93" s="294"/>
      <c r="E93" s="295"/>
      <c r="F93" s="296"/>
      <c r="G93" s="209" t="n">
        <f aca="false">D93+E93+F93</f>
        <v>0</v>
      </c>
      <c r="H93" s="297"/>
      <c r="I93" s="295"/>
      <c r="J93" s="298"/>
      <c r="K93" s="236" t="n">
        <f aca="false">SUM(H93:J93)</f>
        <v>0</v>
      </c>
      <c r="L93" s="212" t="n">
        <f aca="false">G93+K93</f>
        <v>0</v>
      </c>
      <c r="M93" s="296"/>
      <c r="N93" s="295"/>
      <c r="O93" s="298"/>
      <c r="P93" s="213" t="n">
        <f aca="false">N93+O93</f>
        <v>0</v>
      </c>
      <c r="Q93" s="212" t="n">
        <f aca="false">M93+P93</f>
        <v>0</v>
      </c>
      <c r="R93" s="296"/>
      <c r="S93" s="295"/>
      <c r="T93" s="295"/>
      <c r="U93" s="295"/>
      <c r="V93" s="299"/>
      <c r="W93" s="299"/>
      <c r="X93" s="122" t="n">
        <f aca="false">R93+S93+T93+U93+V93+W93</f>
        <v>0</v>
      </c>
      <c r="Y93" s="123" t="n">
        <f aca="false">SUM(L93,Q93,X93)</f>
        <v>0</v>
      </c>
      <c r="Z93" s="124" t="n">
        <f aca="false">X93+D93+J93</f>
        <v>0</v>
      </c>
      <c r="AA93" s="106" t="n">
        <f aca="false">H93+Z93</f>
        <v>0</v>
      </c>
      <c r="AB93" s="114" t="n">
        <f aca="false">F93+O93</f>
        <v>0</v>
      </c>
      <c r="AC93" s="123" t="n">
        <f aca="false">Z93+H93+E93+M93+AB93+N93</f>
        <v>0</v>
      </c>
      <c r="AD93" s="1" t="n">
        <f aca="false">Y93-AC93</f>
        <v>0</v>
      </c>
    </row>
    <row r="94" customFormat="false" ht="18" hidden="false" customHeight="false" outlineLevel="0" collapsed="false">
      <c r="A94" s="110"/>
      <c r="B94" s="292"/>
      <c r="C94" s="112"/>
      <c r="D94" s="116"/>
      <c r="E94" s="215"/>
      <c r="F94" s="216"/>
      <c r="G94" s="209" t="n">
        <f aca="false">D94+E94+F94</f>
        <v>0</v>
      </c>
      <c r="H94" s="217" t="n">
        <v>0</v>
      </c>
      <c r="I94" s="215"/>
      <c r="J94" s="218"/>
      <c r="K94" s="236" t="n">
        <f aca="false">SUM(H94:J94)</f>
        <v>0</v>
      </c>
      <c r="L94" s="212" t="n">
        <f aca="false">G94+K94</f>
        <v>0</v>
      </c>
      <c r="M94" s="216"/>
      <c r="N94" s="215"/>
      <c r="O94" s="218"/>
      <c r="P94" s="213" t="n">
        <f aca="false">N94+O94</f>
        <v>0</v>
      </c>
      <c r="Q94" s="212" t="n">
        <f aca="false">M94+P94</f>
        <v>0</v>
      </c>
      <c r="R94" s="216"/>
      <c r="S94" s="215"/>
      <c r="T94" s="215"/>
      <c r="U94" s="215"/>
      <c r="V94" s="113"/>
      <c r="W94" s="113"/>
      <c r="X94" s="122" t="n">
        <f aca="false">R94+S94+T94+U94+V94+W94</f>
        <v>0</v>
      </c>
      <c r="Y94" s="123" t="n">
        <f aca="false">SUM(L94,Q94,X94)</f>
        <v>0</v>
      </c>
      <c r="Z94" s="124" t="n">
        <f aca="false">X94+D94+J94</f>
        <v>0</v>
      </c>
      <c r="AA94" s="106" t="n">
        <f aca="false">H94+Z94</f>
        <v>0</v>
      </c>
      <c r="AB94" s="114" t="n">
        <f aca="false">F94+O94</f>
        <v>0</v>
      </c>
      <c r="AC94" s="123" t="n">
        <f aca="false">Z94+H94+E94+M94+AB94+N94</f>
        <v>0</v>
      </c>
      <c r="AD94" s="1" t="n">
        <f aca="false">Y94-AC94</f>
        <v>0</v>
      </c>
    </row>
    <row r="95" customFormat="false" ht="18" hidden="false" customHeight="false" outlineLevel="0" collapsed="false">
      <c r="A95" s="110"/>
      <c r="B95" s="300"/>
      <c r="C95" s="112"/>
      <c r="D95" s="116"/>
      <c r="E95" s="215"/>
      <c r="F95" s="216"/>
      <c r="G95" s="209" t="n">
        <f aca="false">D95+E95+F95</f>
        <v>0</v>
      </c>
      <c r="H95" s="217"/>
      <c r="I95" s="215"/>
      <c r="J95" s="218"/>
      <c r="K95" s="236" t="n">
        <f aca="false">SUM(H95:J95)</f>
        <v>0</v>
      </c>
      <c r="L95" s="212" t="n">
        <f aca="false">G95+K95</f>
        <v>0</v>
      </c>
      <c r="M95" s="216"/>
      <c r="N95" s="215"/>
      <c r="O95" s="218"/>
      <c r="P95" s="213" t="n">
        <f aca="false">N95+O95</f>
        <v>0</v>
      </c>
      <c r="Q95" s="212" t="n">
        <f aca="false">M95+P95</f>
        <v>0</v>
      </c>
      <c r="R95" s="216"/>
      <c r="S95" s="215"/>
      <c r="T95" s="215"/>
      <c r="U95" s="215"/>
      <c r="V95" s="113"/>
      <c r="W95" s="113"/>
      <c r="X95" s="122" t="n">
        <f aca="false">R95+S95+T95+U95+V95+W95</f>
        <v>0</v>
      </c>
      <c r="Y95" s="123" t="n">
        <f aca="false">SUM(L95,Q95,X95)</f>
        <v>0</v>
      </c>
      <c r="Z95" s="124" t="n">
        <f aca="false">X95+D95+J95</f>
        <v>0</v>
      </c>
      <c r="AA95" s="106" t="n">
        <f aca="false">H95+Z95</f>
        <v>0</v>
      </c>
      <c r="AB95" s="114" t="n">
        <f aca="false">F95+O95</f>
        <v>0</v>
      </c>
      <c r="AC95" s="123" t="n">
        <f aca="false">Z95+H95+E95+M95+AB95+N95</f>
        <v>0</v>
      </c>
      <c r="AD95" s="1" t="n">
        <f aca="false">Y95-AC95</f>
        <v>0</v>
      </c>
    </row>
    <row r="96" customFormat="false" ht="18" hidden="false" customHeight="false" outlineLevel="0" collapsed="false">
      <c r="A96" s="110"/>
      <c r="B96" s="300"/>
      <c r="C96" s="112"/>
      <c r="D96" s="116"/>
      <c r="E96" s="215"/>
      <c r="F96" s="216"/>
      <c r="G96" s="209" t="n">
        <f aca="false">D96+E96+F96</f>
        <v>0</v>
      </c>
      <c r="H96" s="217"/>
      <c r="I96" s="215"/>
      <c r="J96" s="218"/>
      <c r="K96" s="236" t="n">
        <f aca="false">SUM(H96:J96)</f>
        <v>0</v>
      </c>
      <c r="L96" s="212" t="n">
        <f aca="false">G96+K96</f>
        <v>0</v>
      </c>
      <c r="M96" s="216"/>
      <c r="N96" s="215"/>
      <c r="O96" s="218"/>
      <c r="P96" s="213" t="n">
        <f aca="false">N96+O96</f>
        <v>0</v>
      </c>
      <c r="Q96" s="212" t="n">
        <f aca="false">M96+P96</f>
        <v>0</v>
      </c>
      <c r="R96" s="216"/>
      <c r="S96" s="215"/>
      <c r="T96" s="215"/>
      <c r="U96" s="215"/>
      <c r="V96" s="113"/>
      <c r="W96" s="113"/>
      <c r="X96" s="122" t="n">
        <f aca="false">R96+S96+T96+U96+V96+W96</f>
        <v>0</v>
      </c>
      <c r="Y96" s="123" t="n">
        <f aca="false">SUM(L96,Q96,X96)</f>
        <v>0</v>
      </c>
      <c r="Z96" s="124" t="n">
        <f aca="false">X96+D96+J96</f>
        <v>0</v>
      </c>
      <c r="AA96" s="106" t="n">
        <f aca="false">H96+Z96</f>
        <v>0</v>
      </c>
      <c r="AB96" s="114" t="n">
        <f aca="false">F96+O96</f>
        <v>0</v>
      </c>
      <c r="AC96" s="123" t="n">
        <f aca="false">Z96+H96+E96+M96+AB96+N96</f>
        <v>0</v>
      </c>
      <c r="AD96" s="1" t="n">
        <f aca="false">Y96-AC96</f>
        <v>0</v>
      </c>
    </row>
    <row r="97" customFormat="false" ht="18" hidden="false" customHeight="false" outlineLevel="0" collapsed="false">
      <c r="A97" s="110"/>
      <c r="B97" s="292"/>
      <c r="C97" s="112"/>
      <c r="D97" s="116"/>
      <c r="E97" s="215"/>
      <c r="F97" s="216"/>
      <c r="G97" s="209" t="n">
        <f aca="false">D97+E97+F97</f>
        <v>0</v>
      </c>
      <c r="H97" s="217"/>
      <c r="I97" s="215"/>
      <c r="J97" s="218"/>
      <c r="K97" s="236" t="n">
        <f aca="false">SUM(H97:J97)</f>
        <v>0</v>
      </c>
      <c r="L97" s="212" t="n">
        <f aca="false">G97+K97</f>
        <v>0</v>
      </c>
      <c r="M97" s="216"/>
      <c r="N97" s="215"/>
      <c r="O97" s="218"/>
      <c r="P97" s="213" t="n">
        <f aca="false">N97+O97</f>
        <v>0</v>
      </c>
      <c r="Q97" s="212" t="n">
        <f aca="false">M97+P97</f>
        <v>0</v>
      </c>
      <c r="R97" s="216" t="n">
        <v>0</v>
      </c>
      <c r="S97" s="215"/>
      <c r="T97" s="215"/>
      <c r="U97" s="215"/>
      <c r="V97" s="113"/>
      <c r="W97" s="113"/>
      <c r="X97" s="122" t="n">
        <f aca="false">R97+S97+T97+U97+V97+W97</f>
        <v>0</v>
      </c>
      <c r="Y97" s="123" t="n">
        <f aca="false">SUM(L97,Q97,X97)</f>
        <v>0</v>
      </c>
      <c r="Z97" s="124" t="n">
        <f aca="false">X97+D97+J97</f>
        <v>0</v>
      </c>
      <c r="AA97" s="106" t="n">
        <f aca="false">H97+Z97</f>
        <v>0</v>
      </c>
      <c r="AB97" s="114" t="n">
        <f aca="false">F97+O97</f>
        <v>0</v>
      </c>
      <c r="AC97" s="123" t="n">
        <f aca="false">Z97+H97+E97+M97+AB97+N97</f>
        <v>0</v>
      </c>
      <c r="AD97" s="1" t="n">
        <f aca="false">Y97-AC97</f>
        <v>0</v>
      </c>
    </row>
    <row r="98" customFormat="false" ht="18" hidden="false" customHeight="false" outlineLevel="0" collapsed="false">
      <c r="A98" s="110"/>
      <c r="B98" s="300"/>
      <c r="C98" s="112"/>
      <c r="D98" s="116"/>
      <c r="E98" s="215"/>
      <c r="F98" s="216"/>
      <c r="G98" s="209" t="n">
        <f aca="false">D98+E98+F98</f>
        <v>0</v>
      </c>
      <c r="H98" s="217"/>
      <c r="I98" s="215"/>
      <c r="J98" s="218"/>
      <c r="K98" s="236" t="n">
        <f aca="false">SUM(H98:J98)</f>
        <v>0</v>
      </c>
      <c r="L98" s="212" t="n">
        <f aca="false">G98+K98</f>
        <v>0</v>
      </c>
      <c r="M98" s="216"/>
      <c r="N98" s="215"/>
      <c r="O98" s="218"/>
      <c r="P98" s="213" t="n">
        <f aca="false">N98+O98</f>
        <v>0</v>
      </c>
      <c r="Q98" s="212" t="n">
        <f aca="false">M98+P98</f>
        <v>0</v>
      </c>
      <c r="R98" s="216"/>
      <c r="S98" s="215"/>
      <c r="T98" s="215"/>
      <c r="U98" s="215"/>
      <c r="V98" s="113"/>
      <c r="W98" s="113"/>
      <c r="X98" s="122" t="n">
        <f aca="false">R98+S98+T98+U98+V98+W98</f>
        <v>0</v>
      </c>
      <c r="Y98" s="123" t="n">
        <f aca="false">SUM(L98,Q98,X98)</f>
        <v>0</v>
      </c>
      <c r="Z98" s="124" t="n">
        <f aca="false">X98+D98+J98</f>
        <v>0</v>
      </c>
      <c r="AA98" s="106" t="n">
        <f aca="false">H98+Z98</f>
        <v>0</v>
      </c>
      <c r="AB98" s="114" t="n">
        <f aca="false">F98+O98</f>
        <v>0</v>
      </c>
      <c r="AC98" s="123" t="n">
        <f aca="false">Z98+H98+E98+M98+AB98+N98</f>
        <v>0</v>
      </c>
      <c r="AD98" s="1" t="n">
        <f aca="false">Y98-AC98</f>
        <v>0</v>
      </c>
    </row>
    <row r="99" customFormat="false" ht="18" hidden="false" customHeight="false" outlineLevel="0" collapsed="false">
      <c r="A99" s="110"/>
      <c r="B99" s="301"/>
      <c r="C99" s="112"/>
      <c r="D99" s="116" t="n">
        <v>0</v>
      </c>
      <c r="E99" s="215"/>
      <c r="F99" s="216"/>
      <c r="G99" s="209" t="n">
        <f aca="false">D99+E99+F99</f>
        <v>0</v>
      </c>
      <c r="H99" s="217" t="n">
        <v>0</v>
      </c>
      <c r="I99" s="215"/>
      <c r="J99" s="218"/>
      <c r="K99" s="236" t="n">
        <f aca="false">SUM(H99:J99)</f>
        <v>0</v>
      </c>
      <c r="L99" s="212" t="n">
        <f aca="false">G99+K99</f>
        <v>0</v>
      </c>
      <c r="M99" s="216"/>
      <c r="N99" s="215"/>
      <c r="O99" s="218"/>
      <c r="P99" s="213" t="n">
        <f aca="false">N99+O99</f>
        <v>0</v>
      </c>
      <c r="Q99" s="212" t="n">
        <f aca="false">M99+P99</f>
        <v>0</v>
      </c>
      <c r="R99" s="216"/>
      <c r="S99" s="215"/>
      <c r="T99" s="215"/>
      <c r="U99" s="215"/>
      <c r="V99" s="113"/>
      <c r="W99" s="113"/>
      <c r="X99" s="122" t="n">
        <f aca="false">R99+S99+T99+U99+V99+W99</f>
        <v>0</v>
      </c>
      <c r="Y99" s="123" t="n">
        <f aca="false">SUM(L99,Q99,X99)</f>
        <v>0</v>
      </c>
      <c r="Z99" s="124" t="n">
        <f aca="false">X99+D99+J99</f>
        <v>0</v>
      </c>
      <c r="AA99" s="106" t="n">
        <f aca="false">H99+Z99</f>
        <v>0</v>
      </c>
      <c r="AB99" s="114" t="n">
        <f aca="false">F99+O99</f>
        <v>0</v>
      </c>
      <c r="AC99" s="123" t="n">
        <f aca="false">Z99+H99+E99+M99+AB99+N99</f>
        <v>0</v>
      </c>
      <c r="AD99" s="1" t="n">
        <f aca="false">Y99-AC99</f>
        <v>0</v>
      </c>
    </row>
    <row r="100" customFormat="false" ht="18" hidden="false" customHeight="false" outlineLevel="0" collapsed="false">
      <c r="A100" s="110"/>
      <c r="B100" s="301"/>
      <c r="C100" s="112"/>
      <c r="D100" s="116" t="n">
        <v>0</v>
      </c>
      <c r="E100" s="215"/>
      <c r="F100" s="216"/>
      <c r="G100" s="209" t="n">
        <f aca="false">D100+E100+F100</f>
        <v>0</v>
      </c>
      <c r="H100" s="217"/>
      <c r="I100" s="215"/>
      <c r="J100" s="218"/>
      <c r="K100" s="236" t="n">
        <f aca="false">SUM(H100:J100)</f>
        <v>0</v>
      </c>
      <c r="L100" s="212" t="n">
        <f aca="false">G100+K100</f>
        <v>0</v>
      </c>
      <c r="M100" s="216"/>
      <c r="N100" s="215"/>
      <c r="O100" s="218"/>
      <c r="P100" s="213" t="n">
        <f aca="false">N100+O100</f>
        <v>0</v>
      </c>
      <c r="Q100" s="212" t="n">
        <f aca="false">M100+P100</f>
        <v>0</v>
      </c>
      <c r="R100" s="216"/>
      <c r="S100" s="215"/>
      <c r="T100" s="215"/>
      <c r="U100" s="215"/>
      <c r="V100" s="113"/>
      <c r="W100" s="113"/>
      <c r="X100" s="122" t="n">
        <f aca="false">R100+S100+T100+U100+V100+W100</f>
        <v>0</v>
      </c>
      <c r="Y100" s="123" t="n">
        <f aca="false">SUM(L100,Q100,X100)</f>
        <v>0</v>
      </c>
      <c r="Z100" s="124" t="n">
        <f aca="false">X100+D100+J100</f>
        <v>0</v>
      </c>
      <c r="AA100" s="106" t="n">
        <f aca="false">H100+Z100</f>
        <v>0</v>
      </c>
      <c r="AB100" s="114" t="n">
        <f aca="false">F100+O100</f>
        <v>0</v>
      </c>
      <c r="AC100" s="143" t="n">
        <f aca="false">Z100+H100+E100+M100+AB100+N100</f>
        <v>0</v>
      </c>
      <c r="AD100" s="1" t="n">
        <f aca="false">Y100-AC100</f>
        <v>0</v>
      </c>
    </row>
    <row r="101" s="4" customFormat="true" ht="18" hidden="false" customHeight="false" outlineLevel="0" collapsed="false">
      <c r="A101" s="92"/>
      <c r="B101" s="301" t="s">
        <v>218</v>
      </c>
      <c r="C101" s="94" t="s">
        <v>219</v>
      </c>
      <c r="D101" s="95" t="n">
        <f aca="false">D102+D103+D104</f>
        <v>460000</v>
      </c>
      <c r="E101" s="97" t="n">
        <f aca="false">E102+E103+E104</f>
        <v>0</v>
      </c>
      <c r="F101" s="97" t="n">
        <f aca="false">F102+F103+F104</f>
        <v>0</v>
      </c>
      <c r="G101" s="302" t="n">
        <f aca="false">G102+G103+G104</f>
        <v>460000</v>
      </c>
      <c r="H101" s="95" t="n">
        <f aca="false">H102+H103+H104</f>
        <v>727255</v>
      </c>
      <c r="I101" s="97" t="n">
        <f aca="false">I102+I103+I104</f>
        <v>0</v>
      </c>
      <c r="J101" s="97" t="n">
        <f aca="false">J102+J103+J104</f>
        <v>0</v>
      </c>
      <c r="K101" s="303" t="n">
        <f aca="false">K102+K103+K104</f>
        <v>727255</v>
      </c>
      <c r="L101" s="304" t="n">
        <f aca="false">L102+L103+L104</f>
        <v>1187255</v>
      </c>
      <c r="M101" s="95" t="n">
        <f aca="false">M102+M103+M104</f>
        <v>600</v>
      </c>
      <c r="N101" s="97" t="n">
        <f aca="false">N102+N103+N104</f>
        <v>0</v>
      </c>
      <c r="O101" s="97" t="n">
        <f aca="false">O102+O103+O104</f>
        <v>0</v>
      </c>
      <c r="P101" s="305" t="n">
        <f aca="false">P102+P103+P104</f>
        <v>0</v>
      </c>
      <c r="Q101" s="304" t="n">
        <f aca="false">Q102+Q103+Q104</f>
        <v>600</v>
      </c>
      <c r="R101" s="95" t="n">
        <f aca="false">R102+R103+R104</f>
        <v>0</v>
      </c>
      <c r="S101" s="97" t="n">
        <f aca="false">S102+S103+S104</f>
        <v>0</v>
      </c>
      <c r="T101" s="97" t="n">
        <f aca="false">T102+T103+T104</f>
        <v>0</v>
      </c>
      <c r="U101" s="97" t="n">
        <f aca="false">U102+U103+U104</f>
        <v>0</v>
      </c>
      <c r="V101" s="97" t="n">
        <f aca="false">V102+V103+V104</f>
        <v>0</v>
      </c>
      <c r="W101" s="97" t="n">
        <f aca="false">W102+W103+W104</f>
        <v>0</v>
      </c>
      <c r="X101" s="306" t="n">
        <f aca="false">X102+X103+X104</f>
        <v>0</v>
      </c>
      <c r="Y101" s="307" t="n">
        <f aca="false">Y102+Y103+Y104</f>
        <v>1187855</v>
      </c>
      <c r="Z101" s="308" t="n">
        <f aca="false">Z102+Z103+Z104</f>
        <v>460000</v>
      </c>
      <c r="AA101" s="95" t="n">
        <f aca="false">AA102+AA103+AA104</f>
        <v>1187255</v>
      </c>
      <c r="AB101" s="95" t="n">
        <f aca="false">AB102+AB103+AB104</f>
        <v>0</v>
      </c>
      <c r="AC101" s="309" t="n">
        <f aca="false">AC102+AC103+AC104</f>
        <v>1187855</v>
      </c>
      <c r="AD101" s="1" t="n">
        <f aca="false">Y101-AC101</f>
        <v>0</v>
      </c>
    </row>
    <row r="102" customFormat="false" ht="18" hidden="false" customHeight="false" outlineLevel="0" collapsed="false">
      <c r="A102" s="110"/>
      <c r="B102" s="300" t="s">
        <v>220</v>
      </c>
      <c r="C102" s="310" t="s">
        <v>221</v>
      </c>
      <c r="D102" s="116" t="n">
        <v>20000</v>
      </c>
      <c r="E102" s="215" t="n">
        <v>0</v>
      </c>
      <c r="F102" s="216"/>
      <c r="G102" s="209" t="n">
        <f aca="false">D102+E102+F102</f>
        <v>20000</v>
      </c>
      <c r="H102" s="217"/>
      <c r="I102" s="215"/>
      <c r="J102" s="218"/>
      <c r="K102" s="236" t="n">
        <f aca="false">SUM(H102:J102)</f>
        <v>0</v>
      </c>
      <c r="L102" s="212" t="n">
        <f aca="false">G102+K102</f>
        <v>20000</v>
      </c>
      <c r="M102" s="216" t="n">
        <v>150</v>
      </c>
      <c r="N102" s="215"/>
      <c r="O102" s="218"/>
      <c r="P102" s="213" t="n">
        <f aca="false">N102+O102</f>
        <v>0</v>
      </c>
      <c r="Q102" s="212" t="n">
        <f aca="false">M102+P102</f>
        <v>150</v>
      </c>
      <c r="R102" s="216"/>
      <c r="S102" s="215"/>
      <c r="T102" s="215"/>
      <c r="U102" s="215"/>
      <c r="V102" s="113"/>
      <c r="W102" s="113"/>
      <c r="X102" s="122" t="n">
        <f aca="false">R102+S102+T102+U102+V102+W102</f>
        <v>0</v>
      </c>
      <c r="Y102" s="123" t="n">
        <f aca="false">SUM(L102,Q102,X102)</f>
        <v>20150</v>
      </c>
      <c r="Z102" s="124" t="n">
        <f aca="false">X102+D102+J102</f>
        <v>20000</v>
      </c>
      <c r="AA102" s="106" t="n">
        <f aca="false">H102+Z102</f>
        <v>20000</v>
      </c>
      <c r="AB102" s="114" t="n">
        <f aca="false">F102+O102</f>
        <v>0</v>
      </c>
      <c r="AC102" s="276" t="n">
        <f aca="false">Z102+H102+E102+M102+AB102+N102</f>
        <v>20150</v>
      </c>
      <c r="AD102" s="1" t="n">
        <f aca="false">Y102-AC102</f>
        <v>0</v>
      </c>
    </row>
    <row r="103" customFormat="false" ht="18" hidden="false" customHeight="false" outlineLevel="0" collapsed="false">
      <c r="A103" s="110"/>
      <c r="B103" s="300" t="s">
        <v>222</v>
      </c>
      <c r="C103" s="310" t="s">
        <v>223</v>
      </c>
      <c r="D103" s="116" t="n">
        <v>440000</v>
      </c>
      <c r="E103" s="215"/>
      <c r="F103" s="216"/>
      <c r="G103" s="209" t="n">
        <f aca="false">D103+E103+F103</f>
        <v>440000</v>
      </c>
      <c r="H103" s="217"/>
      <c r="I103" s="215"/>
      <c r="J103" s="218"/>
      <c r="K103" s="236" t="n">
        <f aca="false">SUM(H103:J103)</f>
        <v>0</v>
      </c>
      <c r="L103" s="212" t="n">
        <f aca="false">G103+K103</f>
        <v>440000</v>
      </c>
      <c r="M103" s="216" t="n">
        <v>450</v>
      </c>
      <c r="N103" s="215"/>
      <c r="O103" s="218"/>
      <c r="P103" s="213" t="n">
        <f aca="false">N103+O103</f>
        <v>0</v>
      </c>
      <c r="Q103" s="212" t="n">
        <f aca="false">M103+P103</f>
        <v>450</v>
      </c>
      <c r="R103" s="216"/>
      <c r="S103" s="215"/>
      <c r="T103" s="215"/>
      <c r="U103" s="215"/>
      <c r="V103" s="113"/>
      <c r="W103" s="113"/>
      <c r="X103" s="122" t="n">
        <f aca="false">R103+S103+T103+U103+V103+W103</f>
        <v>0</v>
      </c>
      <c r="Y103" s="123" t="n">
        <f aca="false">SUM(L103,Q103,X103)</f>
        <v>440450</v>
      </c>
      <c r="Z103" s="124" t="n">
        <f aca="false">X103+D103+J103</f>
        <v>440000</v>
      </c>
      <c r="AA103" s="106" t="n">
        <f aca="false">H103+Z103</f>
        <v>440000</v>
      </c>
      <c r="AB103" s="114" t="n">
        <f aca="false">F103+O103</f>
        <v>0</v>
      </c>
      <c r="AC103" s="123" t="n">
        <f aca="false">Z103+H103+E103+M103+AB103+N103</f>
        <v>440450</v>
      </c>
    </row>
    <row r="104" customFormat="false" ht="18" hidden="false" customHeight="false" outlineLevel="0" collapsed="false">
      <c r="A104" s="110"/>
      <c r="B104" s="300" t="s">
        <v>224</v>
      </c>
      <c r="C104" s="112" t="s">
        <v>225</v>
      </c>
      <c r="D104" s="116"/>
      <c r="E104" s="215"/>
      <c r="F104" s="216"/>
      <c r="G104" s="209" t="n">
        <f aca="false">D104+E104+F104</f>
        <v>0</v>
      </c>
      <c r="H104" s="217" t="n">
        <v>727255</v>
      </c>
      <c r="I104" s="215" t="n">
        <v>0</v>
      </c>
      <c r="J104" s="218" t="n">
        <v>0</v>
      </c>
      <c r="K104" s="236" t="n">
        <f aca="false">SUM(H104:J104)</f>
        <v>727255</v>
      </c>
      <c r="L104" s="212" t="n">
        <f aca="false">G104+K104</f>
        <v>727255</v>
      </c>
      <c r="M104" s="216"/>
      <c r="N104" s="215"/>
      <c r="O104" s="218"/>
      <c r="P104" s="213" t="n">
        <f aca="false">N104+O104</f>
        <v>0</v>
      </c>
      <c r="Q104" s="212" t="n">
        <f aca="false">M104+P104</f>
        <v>0</v>
      </c>
      <c r="R104" s="216"/>
      <c r="S104" s="215"/>
      <c r="T104" s="215"/>
      <c r="U104" s="215"/>
      <c r="V104" s="113"/>
      <c r="W104" s="113"/>
      <c r="X104" s="122" t="n">
        <f aca="false">R104+S104+T104+U104+V104+W104</f>
        <v>0</v>
      </c>
      <c r="Y104" s="123" t="n">
        <f aca="false">SUM(L104,Q104,X104)</f>
        <v>727255</v>
      </c>
      <c r="Z104" s="124" t="n">
        <f aca="false">X104+D104+J104</f>
        <v>0</v>
      </c>
      <c r="AA104" s="106" t="n">
        <f aca="false">H104+Z104</f>
        <v>727255</v>
      </c>
      <c r="AB104" s="114" t="n">
        <f aca="false">F104+O104</f>
        <v>0</v>
      </c>
      <c r="AC104" s="123" t="n">
        <f aca="false">Z104+H104+E104+M104+AB104+N104</f>
        <v>727255</v>
      </c>
      <c r="AD104" s="1" t="n">
        <f aca="false">Y104-AC104</f>
        <v>0</v>
      </c>
    </row>
    <row r="105" s="4" customFormat="true" ht="36" hidden="false" customHeight="false" outlineLevel="0" collapsed="false">
      <c r="A105" s="92"/>
      <c r="B105" s="311" t="s">
        <v>226</v>
      </c>
      <c r="C105" s="94" t="s">
        <v>227</v>
      </c>
      <c r="D105" s="95" t="n">
        <f aca="false">40673</f>
        <v>40673</v>
      </c>
      <c r="E105" s="197"/>
      <c r="F105" s="198"/>
      <c r="G105" s="199" t="n">
        <f aca="false">D105+E105+F105</f>
        <v>40673</v>
      </c>
      <c r="H105" s="200"/>
      <c r="I105" s="197"/>
      <c r="J105" s="201"/>
      <c r="K105" s="241" t="n">
        <f aca="false">SUM(H105:J105)</f>
        <v>0</v>
      </c>
      <c r="L105" s="203" t="n">
        <f aca="false">G105+K105</f>
        <v>40673</v>
      </c>
      <c r="M105" s="198"/>
      <c r="N105" s="197"/>
      <c r="O105" s="201"/>
      <c r="P105" s="204" t="n">
        <f aca="false">N105+O105</f>
        <v>0</v>
      </c>
      <c r="Q105" s="203" t="n">
        <f aca="false">M105+P105</f>
        <v>0</v>
      </c>
      <c r="R105" s="198"/>
      <c r="S105" s="197" t="n">
        <v>0</v>
      </c>
      <c r="T105" s="197"/>
      <c r="U105" s="197"/>
      <c r="V105" s="96"/>
      <c r="W105" s="96"/>
      <c r="X105" s="109" t="n">
        <f aca="false">R105+S105+T105+U105+V105+W105</f>
        <v>0</v>
      </c>
      <c r="Y105" s="104" t="n">
        <f aca="false">SUM(L105,Q105,X105)</f>
        <v>40673</v>
      </c>
      <c r="Z105" s="105" t="n">
        <f aca="false">X105+D105+J105</f>
        <v>40673</v>
      </c>
      <c r="AA105" s="106" t="n">
        <f aca="false">H105+Z105</f>
        <v>40673</v>
      </c>
      <c r="AB105" s="99" t="n">
        <f aca="false">F105+O105</f>
        <v>0</v>
      </c>
      <c r="AC105" s="309" t="n">
        <f aca="false">Z105+H105+E105+M105+AB105+N105</f>
        <v>40673</v>
      </c>
      <c r="AD105" s="1" t="n">
        <f aca="false">Y105-AC105</f>
        <v>0</v>
      </c>
    </row>
    <row r="106" s="4" customFormat="true" ht="18" hidden="false" customHeight="false" outlineLevel="0" collapsed="false">
      <c r="A106" s="92" t="s">
        <v>228</v>
      </c>
      <c r="B106" s="93" t="s">
        <v>229</v>
      </c>
      <c r="C106" s="94" t="s">
        <v>99</v>
      </c>
      <c r="D106" s="95"/>
      <c r="E106" s="197"/>
      <c r="F106" s="198"/>
      <c r="G106" s="199" t="n">
        <f aca="false">D106+E106+F106</f>
        <v>0</v>
      </c>
      <c r="H106" s="200"/>
      <c r="I106" s="197"/>
      <c r="J106" s="201"/>
      <c r="K106" s="241" t="n">
        <f aca="false">SUM(H106:J106)</f>
        <v>0</v>
      </c>
      <c r="L106" s="203" t="n">
        <f aca="false">G106+K106</f>
        <v>0</v>
      </c>
      <c r="M106" s="198"/>
      <c r="N106" s="197"/>
      <c r="O106" s="201"/>
      <c r="P106" s="204" t="n">
        <f aca="false">N106+O106</f>
        <v>0</v>
      </c>
      <c r="Q106" s="203" t="n">
        <f aca="false">M106+P106</f>
        <v>0</v>
      </c>
      <c r="R106" s="198" t="n">
        <v>5100000</v>
      </c>
      <c r="S106" s="197"/>
      <c r="T106" s="197" t="n">
        <f aca="false">8500000-125695</f>
        <v>8374305</v>
      </c>
      <c r="U106" s="197"/>
      <c r="V106" s="96"/>
      <c r="W106" s="96"/>
      <c r="X106" s="109" t="n">
        <f aca="false">R106+S106+T106+U106+V106+W106</f>
        <v>13474305</v>
      </c>
      <c r="Y106" s="104" t="n">
        <f aca="false">SUM(L106,Q106,X106)</f>
        <v>13474305</v>
      </c>
      <c r="Z106" s="105" t="n">
        <f aca="false">X106+D106</f>
        <v>13474305</v>
      </c>
      <c r="AA106" s="106" t="n">
        <f aca="false">H106+Z106</f>
        <v>13474305</v>
      </c>
      <c r="AB106" s="99" t="n">
        <f aca="false">F106+O106</f>
        <v>0</v>
      </c>
      <c r="AC106" s="104" t="n">
        <f aca="false">Z106+H106+E106+J106+M106+AB106+N106</f>
        <v>13474305</v>
      </c>
      <c r="AD106" s="1" t="n">
        <f aca="false">Y106-AC106</f>
        <v>0</v>
      </c>
    </row>
    <row r="107" s="4" customFormat="true" ht="18" hidden="false" customHeight="false" outlineLevel="0" collapsed="false">
      <c r="A107" s="92" t="s">
        <v>230</v>
      </c>
      <c r="B107" s="93" t="s">
        <v>231</v>
      </c>
      <c r="C107" s="94" t="s">
        <v>232</v>
      </c>
      <c r="D107" s="95" t="n">
        <f aca="false">D108+D112+D113+D109+D110+D111</f>
        <v>0</v>
      </c>
      <c r="E107" s="197" t="n">
        <f aca="false">E108+E112+E113+E109+E110+E111</f>
        <v>0</v>
      </c>
      <c r="F107" s="198" t="n">
        <f aca="false">F108+F112+F113+F109+F110+F111</f>
        <v>0</v>
      </c>
      <c r="G107" s="199" t="n">
        <f aca="false">G108+G112+G113+G109+G110+G111</f>
        <v>0</v>
      </c>
      <c r="H107" s="200" t="n">
        <f aca="false">H108+H112+H113+H109+H110+H111</f>
        <v>0</v>
      </c>
      <c r="I107" s="197" t="n">
        <f aca="false">I108+I112+I113+I109+I110+I111</f>
        <v>0</v>
      </c>
      <c r="J107" s="201" t="n">
        <f aca="false">J108+J112+J113+J109+J110+J111</f>
        <v>0</v>
      </c>
      <c r="K107" s="202" t="n">
        <f aca="false">K108+K112+K113+K109+K110+K111</f>
        <v>0</v>
      </c>
      <c r="L107" s="203" t="n">
        <f aca="false">G107+K107</f>
        <v>0</v>
      </c>
      <c r="M107" s="198" t="n">
        <f aca="false">M108+M112+M113+M109+M110+M111</f>
        <v>0</v>
      </c>
      <c r="N107" s="197" t="n">
        <f aca="false">N108+N112+N113+N109+N110+N111</f>
        <v>0</v>
      </c>
      <c r="O107" s="201" t="n">
        <f aca="false">O108+O112+O113+O109+O110+O111</f>
        <v>0</v>
      </c>
      <c r="P107" s="204" t="n">
        <f aca="false">P108+P112+P113+P109+P110+P111</f>
        <v>0</v>
      </c>
      <c r="Q107" s="203" t="n">
        <f aca="false">M107+P107</f>
        <v>0</v>
      </c>
      <c r="R107" s="198" t="n">
        <f aca="false">R108+R112+R113+R109+R110+R111</f>
        <v>0</v>
      </c>
      <c r="S107" s="197" t="n">
        <f aca="false">S108+S112+S113+S109+S110+S111</f>
        <v>0</v>
      </c>
      <c r="T107" s="197" t="n">
        <f aca="false">T108+T112+T113+T109+T110+T111</f>
        <v>3655385</v>
      </c>
      <c r="U107" s="197" t="n">
        <f aca="false">U108+U112+U113+U109+U110+U111</f>
        <v>0</v>
      </c>
      <c r="V107" s="96" t="n">
        <f aca="false">V108+V112+V113+V109+V110+V111</f>
        <v>0</v>
      </c>
      <c r="W107" s="96" t="n">
        <f aca="false">W108+W112+W113+W109+W110+W111</f>
        <v>0</v>
      </c>
      <c r="X107" s="109" t="n">
        <f aca="false">X108+X112+X113+X109+X110+X111</f>
        <v>3655385</v>
      </c>
      <c r="Y107" s="312" t="n">
        <f aca="false">Y108+Y112+Y113+Y109+Y110+Y111</f>
        <v>3655385</v>
      </c>
      <c r="Z107" s="105" t="n">
        <f aca="false">Z108+Z112+Z113+Z109+Z110+Z111</f>
        <v>3655385</v>
      </c>
      <c r="AA107" s="106" t="n">
        <f aca="false">AA108+AA112+AA113+AA109+AA110+AA111</f>
        <v>3655385</v>
      </c>
      <c r="AB107" s="99" t="n">
        <f aca="false">AB108+AB112+AB113+AB109+AB110+AB111</f>
        <v>0</v>
      </c>
      <c r="AC107" s="309" t="n">
        <f aca="false">AC108+AC112+AC113+AC109+AC110+AC111</f>
        <v>3655385</v>
      </c>
      <c r="AD107" s="1" t="n">
        <f aca="false">Y107-AC107</f>
        <v>0</v>
      </c>
    </row>
    <row r="108" customFormat="false" ht="18" hidden="false" customHeight="false" outlineLevel="0" collapsed="false">
      <c r="A108" s="313"/>
      <c r="B108" s="111" t="s">
        <v>233</v>
      </c>
      <c r="C108" s="268" t="s">
        <v>234</v>
      </c>
      <c r="D108" s="269" t="n">
        <v>0</v>
      </c>
      <c r="E108" s="270"/>
      <c r="F108" s="271"/>
      <c r="G108" s="209" t="n">
        <f aca="false">D108+E108+F108</f>
        <v>0</v>
      </c>
      <c r="H108" s="272"/>
      <c r="I108" s="270"/>
      <c r="J108" s="273"/>
      <c r="K108" s="236" t="n">
        <f aca="false">SUM(H108:J108)</f>
        <v>0</v>
      </c>
      <c r="L108" s="212" t="n">
        <f aca="false">G108+K108</f>
        <v>0</v>
      </c>
      <c r="M108" s="271"/>
      <c r="N108" s="270"/>
      <c r="O108" s="273"/>
      <c r="P108" s="213" t="n">
        <f aca="false">N108+O108</f>
        <v>0</v>
      </c>
      <c r="Q108" s="212" t="n">
        <f aca="false">M108+P108</f>
        <v>0</v>
      </c>
      <c r="R108" s="271"/>
      <c r="S108" s="270"/>
      <c r="T108" s="270" t="n">
        <f aca="false">4000000-80000-110000-15000-81000-58615</f>
        <v>3655385</v>
      </c>
      <c r="U108" s="270"/>
      <c r="V108" s="274"/>
      <c r="W108" s="274"/>
      <c r="X108" s="122" t="n">
        <f aca="false">R108+S108+T108+U108+V108+W108</f>
        <v>3655385</v>
      </c>
      <c r="Y108" s="123" t="n">
        <f aca="false">SUM(L108,Q108,X108)</f>
        <v>3655385</v>
      </c>
      <c r="Z108" s="124" t="n">
        <f aca="false">X108+D108+J108</f>
        <v>3655385</v>
      </c>
      <c r="AA108" s="106" t="n">
        <f aca="false">H108+Z108</f>
        <v>3655385</v>
      </c>
      <c r="AB108" s="114" t="n">
        <f aca="false">F108+O108</f>
        <v>0</v>
      </c>
      <c r="AC108" s="123" t="n">
        <f aca="false">Z108+H108+E108+M108+AB108+N108</f>
        <v>3655385</v>
      </c>
      <c r="AD108" s="1" t="n">
        <f aca="false">Y108-AC108</f>
        <v>0</v>
      </c>
    </row>
    <row r="109" customFormat="false" ht="18" hidden="false" customHeight="false" outlineLevel="0" collapsed="false">
      <c r="A109" s="313"/>
      <c r="B109" s="93"/>
      <c r="C109" s="268"/>
      <c r="D109" s="269"/>
      <c r="E109" s="270"/>
      <c r="F109" s="271"/>
      <c r="G109" s="209"/>
      <c r="H109" s="272"/>
      <c r="I109" s="270"/>
      <c r="J109" s="273"/>
      <c r="K109" s="236" t="n">
        <f aca="false">SUM(H109:J109)</f>
        <v>0</v>
      </c>
      <c r="L109" s="212"/>
      <c r="M109" s="271"/>
      <c r="N109" s="270"/>
      <c r="O109" s="273"/>
      <c r="P109" s="213" t="n">
        <f aca="false">N109+O109</f>
        <v>0</v>
      </c>
      <c r="Q109" s="212" t="n">
        <f aca="false">M109+P109</f>
        <v>0</v>
      </c>
      <c r="R109" s="271"/>
      <c r="S109" s="270"/>
      <c r="T109" s="270" t="n">
        <v>0</v>
      </c>
      <c r="U109" s="270"/>
      <c r="V109" s="274"/>
      <c r="W109" s="274"/>
      <c r="X109" s="122" t="n">
        <f aca="false">R109+S109+T109+U109+V109+W109</f>
        <v>0</v>
      </c>
      <c r="Y109" s="123" t="n">
        <f aca="false">SUM(L109,Q109,X109)</f>
        <v>0</v>
      </c>
      <c r="Z109" s="124" t="n">
        <f aca="false">X109+D109+J109</f>
        <v>0</v>
      </c>
      <c r="AA109" s="106" t="n">
        <f aca="false">H109+Z109</f>
        <v>0</v>
      </c>
      <c r="AB109" s="114" t="n">
        <f aca="false">F109+O109</f>
        <v>0</v>
      </c>
      <c r="AC109" s="123" t="n">
        <f aca="false">Z109+H109+E109+M109+AB109+N109</f>
        <v>0</v>
      </c>
      <c r="AD109" s="1" t="n">
        <f aca="false">Y109-AC109</f>
        <v>0</v>
      </c>
    </row>
    <row r="110" customFormat="false" ht="18" hidden="false" customHeight="false" outlineLevel="0" collapsed="false">
      <c r="A110" s="313"/>
      <c r="B110" s="93"/>
      <c r="C110" s="268"/>
      <c r="D110" s="269"/>
      <c r="E110" s="270"/>
      <c r="F110" s="271"/>
      <c r="G110" s="209"/>
      <c r="H110" s="272"/>
      <c r="I110" s="270"/>
      <c r="J110" s="273"/>
      <c r="K110" s="236" t="n">
        <f aca="false">SUM(H110:J110)</f>
        <v>0</v>
      </c>
      <c r="L110" s="212"/>
      <c r="M110" s="271"/>
      <c r="N110" s="270"/>
      <c r="O110" s="273"/>
      <c r="P110" s="213" t="n">
        <f aca="false">N110+O110</f>
        <v>0</v>
      </c>
      <c r="Q110" s="212" t="n">
        <f aca="false">M110+P110</f>
        <v>0</v>
      </c>
      <c r="R110" s="271"/>
      <c r="S110" s="270"/>
      <c r="T110" s="270" t="n">
        <v>0</v>
      </c>
      <c r="U110" s="270"/>
      <c r="V110" s="274"/>
      <c r="W110" s="274"/>
      <c r="X110" s="122" t="n">
        <f aca="false">R110+S110+T110+U110+V110+W110</f>
        <v>0</v>
      </c>
      <c r="Y110" s="123" t="n">
        <f aca="false">SUM(L110,Q110,X110)</f>
        <v>0</v>
      </c>
      <c r="Z110" s="124" t="n">
        <f aca="false">X110+D110+J110</f>
        <v>0</v>
      </c>
      <c r="AA110" s="106" t="n">
        <f aca="false">H110+Z110</f>
        <v>0</v>
      </c>
      <c r="AB110" s="114" t="n">
        <f aca="false">F110+O110</f>
        <v>0</v>
      </c>
      <c r="AC110" s="123" t="n">
        <f aca="false">Z110+H110+E110+M110+AB110+N110</f>
        <v>0</v>
      </c>
      <c r="AD110" s="1" t="n">
        <f aca="false">Y110-AC110</f>
        <v>0</v>
      </c>
    </row>
    <row r="111" customFormat="false" ht="18" hidden="false" customHeight="false" outlineLevel="0" collapsed="false">
      <c r="A111" s="313"/>
      <c r="B111" s="93"/>
      <c r="C111" s="268"/>
      <c r="D111" s="269"/>
      <c r="E111" s="270"/>
      <c r="F111" s="271"/>
      <c r="G111" s="209"/>
      <c r="H111" s="272"/>
      <c r="I111" s="270"/>
      <c r="J111" s="273"/>
      <c r="K111" s="236" t="n">
        <f aca="false">SUM(H111:J111)</f>
        <v>0</v>
      </c>
      <c r="L111" s="212"/>
      <c r="M111" s="271"/>
      <c r="N111" s="270"/>
      <c r="O111" s="273"/>
      <c r="P111" s="213" t="n">
        <f aca="false">N111+O111</f>
        <v>0</v>
      </c>
      <c r="Q111" s="212" t="n">
        <f aca="false">M111+P111</f>
        <v>0</v>
      </c>
      <c r="R111" s="271"/>
      <c r="S111" s="270"/>
      <c r="T111" s="270" t="n">
        <v>0</v>
      </c>
      <c r="U111" s="270"/>
      <c r="V111" s="274"/>
      <c r="W111" s="274"/>
      <c r="X111" s="122" t="n">
        <f aca="false">R111+S111+T111+U111+V111+W111</f>
        <v>0</v>
      </c>
      <c r="Y111" s="123" t="n">
        <f aca="false">SUM(L111,Q111,X111)</f>
        <v>0</v>
      </c>
      <c r="Z111" s="124" t="n">
        <f aca="false">X111+D111+J111</f>
        <v>0</v>
      </c>
      <c r="AA111" s="106" t="n">
        <f aca="false">H111+Z111</f>
        <v>0</v>
      </c>
      <c r="AB111" s="114" t="n">
        <f aca="false">F111+O111</f>
        <v>0</v>
      </c>
      <c r="AC111" s="123" t="n">
        <f aca="false">Z111+H111+E111+M111+AB111+N111</f>
        <v>0</v>
      </c>
      <c r="AD111" s="1" t="n">
        <f aca="false">Y111-AC111</f>
        <v>0</v>
      </c>
      <c r="AE111" s="2"/>
    </row>
    <row r="112" customFormat="false" ht="18" hidden="false" customHeight="false" outlineLevel="0" collapsed="false">
      <c r="A112" s="110"/>
      <c r="B112" s="93"/>
      <c r="C112" s="94"/>
      <c r="D112" s="95"/>
      <c r="E112" s="197"/>
      <c r="F112" s="198"/>
      <c r="G112" s="209" t="n">
        <f aca="false">D112+E112+F112</f>
        <v>0</v>
      </c>
      <c r="H112" s="200"/>
      <c r="I112" s="197"/>
      <c r="J112" s="201"/>
      <c r="K112" s="236" t="n">
        <f aca="false">SUM(H112:J112)</f>
        <v>0</v>
      </c>
      <c r="L112" s="212" t="n">
        <f aca="false">G112+K112</f>
        <v>0</v>
      </c>
      <c r="M112" s="198"/>
      <c r="N112" s="197"/>
      <c r="O112" s="201"/>
      <c r="P112" s="213" t="n">
        <f aca="false">N112+O112</f>
        <v>0</v>
      </c>
      <c r="Q112" s="212" t="n">
        <f aca="false">M112+P112</f>
        <v>0</v>
      </c>
      <c r="R112" s="198"/>
      <c r="S112" s="197"/>
      <c r="T112" s="197" t="n">
        <v>0</v>
      </c>
      <c r="U112" s="197"/>
      <c r="V112" s="96"/>
      <c r="W112" s="96"/>
      <c r="X112" s="122" t="n">
        <f aca="false">R112+S112+T112+U112+V112+W112</f>
        <v>0</v>
      </c>
      <c r="Y112" s="123" t="n">
        <f aca="false">SUM(L112,Q112,X112)</f>
        <v>0</v>
      </c>
      <c r="Z112" s="124" t="n">
        <f aca="false">X112+D112+J112</f>
        <v>0</v>
      </c>
      <c r="AA112" s="106" t="n">
        <f aca="false">H112+Z112</f>
        <v>0</v>
      </c>
      <c r="AB112" s="114" t="n">
        <f aca="false">F112+O112</f>
        <v>0</v>
      </c>
      <c r="AC112" s="123" t="n">
        <f aca="false">Z112+H112+E112+M112+AB112+N112</f>
        <v>0</v>
      </c>
      <c r="AD112" s="1" t="n">
        <f aca="false">Y112-AC112</f>
        <v>0</v>
      </c>
      <c r="AE112" s="2"/>
    </row>
    <row r="113" customFormat="false" ht="19.5" hidden="false" customHeight="false" outlineLevel="0" collapsed="false">
      <c r="A113" s="314"/>
      <c r="B113" s="165"/>
      <c r="C113" s="166"/>
      <c r="D113" s="167"/>
      <c r="E113" s="168"/>
      <c r="F113" s="169"/>
      <c r="G113" s="209" t="n">
        <f aca="false">D113+E113+F113</f>
        <v>0</v>
      </c>
      <c r="H113" s="171"/>
      <c r="I113" s="168"/>
      <c r="J113" s="172"/>
      <c r="K113" s="236" t="n">
        <f aca="false">SUM(H113:J113)</f>
        <v>0</v>
      </c>
      <c r="L113" s="315" t="n">
        <f aca="false">D113+H113</f>
        <v>0</v>
      </c>
      <c r="M113" s="169"/>
      <c r="N113" s="168"/>
      <c r="O113" s="172"/>
      <c r="P113" s="213" t="n">
        <f aca="false">N113+O113</f>
        <v>0</v>
      </c>
      <c r="Q113" s="212" t="n">
        <f aca="false">M113+P113</f>
        <v>0</v>
      </c>
      <c r="R113" s="169"/>
      <c r="S113" s="168"/>
      <c r="T113" s="270" t="n">
        <v>0</v>
      </c>
      <c r="U113" s="168"/>
      <c r="V113" s="176"/>
      <c r="W113" s="176"/>
      <c r="X113" s="122" t="n">
        <f aca="false">R113+S113+T113+U113+V113+W113</f>
        <v>0</v>
      </c>
      <c r="Y113" s="123" t="n">
        <f aca="false">SUM(L113,Q113,X113)</f>
        <v>0</v>
      </c>
      <c r="Z113" s="124" t="n">
        <f aca="false">X113+D113+J113</f>
        <v>0</v>
      </c>
      <c r="AA113" s="106" t="n">
        <f aca="false">H113+Z113</f>
        <v>0</v>
      </c>
      <c r="AB113" s="114" t="n">
        <f aca="false">F113+O113</f>
        <v>0</v>
      </c>
      <c r="AC113" s="123" t="n">
        <f aca="false">Z113+H113+E113+M113+AB113+N113</f>
        <v>0</v>
      </c>
      <c r="AD113" s="1" t="n">
        <f aca="false">Y113-AC113</f>
        <v>0</v>
      </c>
      <c r="AE113" s="2"/>
    </row>
    <row r="114" s="4" customFormat="true" ht="18.75" hidden="false" customHeight="false" outlineLevel="0" collapsed="false">
      <c r="A114" s="316" t="s">
        <v>49</v>
      </c>
      <c r="B114" s="317" t="s">
        <v>235</v>
      </c>
      <c r="C114" s="59"/>
      <c r="D114" s="60" t="n">
        <f aca="false">D115+D116+D124+D126</f>
        <v>1941655</v>
      </c>
      <c r="E114" s="318" t="n">
        <f aca="false">E115+E116+E124</f>
        <v>0</v>
      </c>
      <c r="F114" s="319" t="n">
        <f aca="false">F115+F116+F124</f>
        <v>0</v>
      </c>
      <c r="G114" s="320" t="n">
        <f aca="false">G115+G116+G124+G126</f>
        <v>1941655</v>
      </c>
      <c r="H114" s="321" t="n">
        <f aca="false">H115+H116+H124+H126</f>
        <v>2477821</v>
      </c>
      <c r="I114" s="318" t="n">
        <f aca="false">I115+I116+I124+I126</f>
        <v>0</v>
      </c>
      <c r="J114" s="322" t="n">
        <f aca="false">J115+J116+J124+J126</f>
        <v>0</v>
      </c>
      <c r="K114" s="323" t="n">
        <f aca="false">K115+K116+K124+K126</f>
        <v>2477821</v>
      </c>
      <c r="L114" s="324" t="n">
        <f aca="false">L115+L116+L124+L126</f>
        <v>4419476</v>
      </c>
      <c r="M114" s="319" t="n">
        <f aca="false">M115+M116+M124</f>
        <v>3000</v>
      </c>
      <c r="N114" s="318" t="n">
        <f aca="false">N115+N116+N124</f>
        <v>4000</v>
      </c>
      <c r="O114" s="322" t="n">
        <f aca="false">O115+O116+O124</f>
        <v>0</v>
      </c>
      <c r="P114" s="325" t="n">
        <f aca="false">P115+P116+P124+P126</f>
        <v>4000</v>
      </c>
      <c r="Q114" s="324" t="n">
        <f aca="false">Q115+Q116+Q124+Q126</f>
        <v>7000</v>
      </c>
      <c r="R114" s="319" t="n">
        <f aca="false">R115+R116+R124</f>
        <v>0</v>
      </c>
      <c r="S114" s="318" t="n">
        <f aca="false">S115+S116+S124</f>
        <v>0</v>
      </c>
      <c r="T114" s="318" t="n">
        <f aca="false">T115+T116+T124</f>
        <v>0</v>
      </c>
      <c r="U114" s="318" t="n">
        <f aca="false">U115+U116+U124</f>
        <v>0</v>
      </c>
      <c r="V114" s="61" t="n">
        <f aca="false">V115+V116+V124</f>
        <v>0</v>
      </c>
      <c r="W114" s="61" t="n">
        <f aca="false">W115+W116+W124</f>
        <v>0</v>
      </c>
      <c r="X114" s="69" t="n">
        <f aca="false">X115+X116+X124+X126</f>
        <v>0</v>
      </c>
      <c r="Y114" s="70" t="n">
        <f aca="false">Y115+Y116+Y124+Y126</f>
        <v>4426476</v>
      </c>
      <c r="Z114" s="71" t="n">
        <f aca="false">Z115+Z116+Z124</f>
        <v>1941655</v>
      </c>
      <c r="AA114" s="72" t="n">
        <f aca="false">AA115+AA116+AA124+AA126</f>
        <v>4419476</v>
      </c>
      <c r="AB114" s="62" t="n">
        <f aca="false">AB115+AB116+AB124</f>
        <v>0</v>
      </c>
      <c r="AC114" s="326" t="n">
        <f aca="false">AC115+AC116+AC124</f>
        <v>4426476</v>
      </c>
      <c r="AD114" s="1" t="n">
        <f aca="false">Y114-AC114</f>
        <v>0</v>
      </c>
      <c r="AE114" s="182"/>
    </row>
    <row r="115" s="4" customFormat="true" ht="18" hidden="false" customHeight="false" outlineLevel="0" collapsed="false">
      <c r="A115" s="195" t="s">
        <v>51</v>
      </c>
      <c r="B115" s="196" t="s">
        <v>236</v>
      </c>
      <c r="C115" s="77" t="s">
        <v>237</v>
      </c>
      <c r="D115" s="78" t="n">
        <f aca="false">300000+209655</f>
        <v>509655</v>
      </c>
      <c r="E115" s="184" t="n">
        <v>0</v>
      </c>
      <c r="F115" s="185" t="n">
        <v>0</v>
      </c>
      <c r="G115" s="186" t="n">
        <f aca="false">D115+F115</f>
        <v>509655</v>
      </c>
      <c r="H115" s="187" t="n">
        <f aca="false">2400000-800000+32277+46104+23786+41045</f>
        <v>1743212</v>
      </c>
      <c r="I115" s="184" t="n">
        <v>0</v>
      </c>
      <c r="J115" s="188" t="n">
        <v>0</v>
      </c>
      <c r="K115" s="327" t="n">
        <f aca="false">SUM(H115:J115)</f>
        <v>1743212</v>
      </c>
      <c r="L115" s="190" t="n">
        <f aca="false">G115+K115</f>
        <v>2252867</v>
      </c>
      <c r="M115" s="185"/>
      <c r="N115" s="184" t="n">
        <v>0</v>
      </c>
      <c r="O115" s="188" t="n">
        <v>0</v>
      </c>
      <c r="P115" s="191" t="n">
        <f aca="false">N115+O115</f>
        <v>0</v>
      </c>
      <c r="Q115" s="190" t="n">
        <f aca="false">M115+P115</f>
        <v>0</v>
      </c>
      <c r="R115" s="185" t="n">
        <v>0</v>
      </c>
      <c r="S115" s="184" t="n">
        <v>0</v>
      </c>
      <c r="T115" s="184" t="n">
        <v>0</v>
      </c>
      <c r="U115" s="184" t="n">
        <v>0</v>
      </c>
      <c r="V115" s="79" t="n">
        <v>0</v>
      </c>
      <c r="W115" s="79" t="n">
        <v>0</v>
      </c>
      <c r="X115" s="86" t="n">
        <f aca="false">R115+S115+T115+U115+V115+W115</f>
        <v>0</v>
      </c>
      <c r="Y115" s="87" t="n">
        <f aca="false">SUM(L115,Q115,X115)</f>
        <v>2252867</v>
      </c>
      <c r="Z115" s="105" t="n">
        <f aca="false">X115+D115+J115</f>
        <v>509655</v>
      </c>
      <c r="AA115" s="89" t="n">
        <f aca="false">H115+Z115</f>
        <v>2252867</v>
      </c>
      <c r="AB115" s="90" t="n">
        <f aca="false">F115+O115</f>
        <v>0</v>
      </c>
      <c r="AC115" s="104" t="n">
        <f aca="false">Z115+H115+E115+M115+AB115+N115</f>
        <v>2252867</v>
      </c>
      <c r="AD115" s="1" t="n">
        <f aca="false">Y115-AC115</f>
        <v>0</v>
      </c>
      <c r="AE115" s="182"/>
    </row>
    <row r="116" s="4" customFormat="true" ht="18" hidden="false" customHeight="false" outlineLevel="0" collapsed="false">
      <c r="A116" s="92" t="s">
        <v>62</v>
      </c>
      <c r="B116" s="93" t="s">
        <v>238</v>
      </c>
      <c r="C116" s="94" t="s">
        <v>239</v>
      </c>
      <c r="D116" s="95" t="n">
        <f aca="false">D117+D118+D119+D120+D121+D123</f>
        <v>1232000</v>
      </c>
      <c r="E116" s="197" t="n">
        <f aca="false">E117+E118+E119+E120+E121+E123</f>
        <v>0</v>
      </c>
      <c r="F116" s="198" t="n">
        <f aca="false">F117+F118+F119+F120+F121+F123</f>
        <v>0</v>
      </c>
      <c r="G116" s="199" t="n">
        <f aca="false">G117+G118+G119+G120+G121+G123</f>
        <v>1232000</v>
      </c>
      <c r="H116" s="200" t="n">
        <f aca="false">H117+H118+H119+H120+H121+H123</f>
        <v>724268</v>
      </c>
      <c r="I116" s="197" t="n">
        <f aca="false">I117+I118+I119+I120+I121+I123</f>
        <v>0</v>
      </c>
      <c r="J116" s="201" t="n">
        <f aca="false">J117+J118+J119+J120+J121+J123</f>
        <v>0</v>
      </c>
      <c r="K116" s="202" t="n">
        <f aca="false">K117+K118+K119+K120+K121+K123</f>
        <v>724268</v>
      </c>
      <c r="L116" s="203" t="n">
        <f aca="false">L117+L118+L119+L120+L121+L123</f>
        <v>1956268</v>
      </c>
      <c r="M116" s="198" t="n">
        <f aca="false">M117+M118+M119+M120+M121+M123</f>
        <v>3000</v>
      </c>
      <c r="N116" s="197" t="n">
        <f aca="false">N117+N118+N119+N120+N121+N122+N123</f>
        <v>4000</v>
      </c>
      <c r="O116" s="201" t="n">
        <f aca="false">O117+O118+O119+O120+O121+O122+O123</f>
        <v>0</v>
      </c>
      <c r="P116" s="204" t="n">
        <f aca="false">P117+P118+P119+P120+P121+P123</f>
        <v>4000</v>
      </c>
      <c r="Q116" s="203" t="n">
        <f aca="false">Q117+Q118+Q119+Q120+Q121+Q123</f>
        <v>7000</v>
      </c>
      <c r="R116" s="198" t="n">
        <f aca="false">R117+R118+R119+R120+R121+R123</f>
        <v>0</v>
      </c>
      <c r="S116" s="197" t="n">
        <f aca="false">S117+S118+S119+S120+S121+S123</f>
        <v>0</v>
      </c>
      <c r="T116" s="197" t="n">
        <f aca="false">T117+T118+T119+T120+T121+T123</f>
        <v>0</v>
      </c>
      <c r="U116" s="197" t="n">
        <f aca="false">U117+U118+U119+U120+U121+U123</f>
        <v>0</v>
      </c>
      <c r="V116" s="96" t="n">
        <f aca="false">V117+V118+V119+V120+V121+V123</f>
        <v>0</v>
      </c>
      <c r="W116" s="96" t="n">
        <f aca="false">W117+W118+W119+W120+W121+W123</f>
        <v>0</v>
      </c>
      <c r="X116" s="109" t="n">
        <f aca="false">X117+X118+X119+X120+X121+X123</f>
        <v>0</v>
      </c>
      <c r="Y116" s="104" t="n">
        <f aca="false">Y117+Y118+Y119+Y120+Y121+Y123</f>
        <v>1963268</v>
      </c>
      <c r="Z116" s="105" t="n">
        <f aca="false">Z117+Z118+Z119+Z120+Z121+Z122+Z123</f>
        <v>1232000</v>
      </c>
      <c r="AA116" s="106" t="n">
        <f aca="false">AA117+AA118+AA119+AA120+AA121+AA123</f>
        <v>1956268</v>
      </c>
      <c r="AB116" s="99" t="n">
        <f aca="false">AB117+AB118+AB119+AB120+AB121+AB122+AB123</f>
        <v>0</v>
      </c>
      <c r="AC116" s="104" t="n">
        <f aca="false">AC117+AC118+AC119+AC120+AC121+AC122+AC123</f>
        <v>1963268</v>
      </c>
      <c r="AD116" s="1" t="n">
        <f aca="false">Y116-AC116</f>
        <v>0</v>
      </c>
      <c r="AE116" s="182"/>
    </row>
    <row r="117" customFormat="false" ht="18" hidden="false" customHeight="false" outlineLevel="0" collapsed="false">
      <c r="A117" s="110"/>
      <c r="B117" s="111" t="s">
        <v>240</v>
      </c>
      <c r="C117" s="112" t="s">
        <v>241</v>
      </c>
      <c r="D117" s="116" t="n">
        <f aca="false">993000-148000</f>
        <v>845000</v>
      </c>
      <c r="E117" s="215" t="n">
        <f aca="false">3500-565-2935</f>
        <v>0</v>
      </c>
      <c r="F117" s="216" t="n">
        <f aca="false">3500-565-2935</f>
        <v>0</v>
      </c>
      <c r="G117" s="209" t="n">
        <f aca="false">D117+F117</f>
        <v>845000</v>
      </c>
      <c r="H117" s="217" t="n">
        <f aca="false">370000-225000+4644-8641+1965</f>
        <v>142968</v>
      </c>
      <c r="I117" s="215" t="n">
        <v>0</v>
      </c>
      <c r="J117" s="218" t="n">
        <v>0</v>
      </c>
      <c r="K117" s="236" t="n">
        <f aca="false">SUM(H117:J117)</f>
        <v>142968</v>
      </c>
      <c r="L117" s="212" t="n">
        <f aca="false">G117+K117</f>
        <v>987968</v>
      </c>
      <c r="M117" s="216" t="n">
        <v>3000</v>
      </c>
      <c r="N117" s="215" t="n">
        <v>4000</v>
      </c>
      <c r="O117" s="218" t="n">
        <v>0</v>
      </c>
      <c r="P117" s="213" t="n">
        <f aca="false">N117+O117</f>
        <v>4000</v>
      </c>
      <c r="Q117" s="212" t="n">
        <f aca="false">M117+P117</f>
        <v>7000</v>
      </c>
      <c r="R117" s="216"/>
      <c r="S117" s="215"/>
      <c r="T117" s="215"/>
      <c r="U117" s="215"/>
      <c r="V117" s="113" t="n">
        <f aca="false">3500-565-2935</f>
        <v>0</v>
      </c>
      <c r="W117" s="113" t="n">
        <f aca="false">3500-565-2935</f>
        <v>0</v>
      </c>
      <c r="X117" s="122" t="n">
        <f aca="false">R117+S117+T117+U117+V117+W117</f>
        <v>0</v>
      </c>
      <c r="Y117" s="123" t="n">
        <f aca="false">SUM(L117,Q117,X117)</f>
        <v>994968</v>
      </c>
      <c r="Z117" s="124" t="n">
        <f aca="false">X117+D117+J117</f>
        <v>845000</v>
      </c>
      <c r="AA117" s="106" t="n">
        <f aca="false">H117+Z117</f>
        <v>987968</v>
      </c>
      <c r="AB117" s="114" t="n">
        <f aca="false">F117+O117</f>
        <v>0</v>
      </c>
      <c r="AC117" s="123" t="n">
        <f aca="false">Z117+H117+E117+M117+AB117+N117</f>
        <v>994968</v>
      </c>
      <c r="AD117" s="1" t="n">
        <f aca="false">Y117-AC117</f>
        <v>0</v>
      </c>
      <c r="AE117" s="2"/>
    </row>
    <row r="118" customFormat="false" ht="18" hidden="false" customHeight="false" outlineLevel="0" collapsed="false">
      <c r="A118" s="110"/>
      <c r="B118" s="111" t="s">
        <v>242</v>
      </c>
      <c r="C118" s="112" t="s">
        <v>243</v>
      </c>
      <c r="D118" s="116" t="n">
        <v>0</v>
      </c>
      <c r="E118" s="215" t="n">
        <v>0</v>
      </c>
      <c r="F118" s="216" t="n">
        <v>0</v>
      </c>
      <c r="G118" s="209" t="n">
        <f aca="false">D118+F118</f>
        <v>0</v>
      </c>
      <c r="H118" s="217"/>
      <c r="I118" s="215"/>
      <c r="J118" s="218"/>
      <c r="K118" s="236" t="n">
        <f aca="false">SUM(H118:J118)</f>
        <v>0</v>
      </c>
      <c r="L118" s="212" t="n">
        <f aca="false">G118+K118</f>
        <v>0</v>
      </c>
      <c r="M118" s="216" t="n">
        <v>0</v>
      </c>
      <c r="N118" s="215"/>
      <c r="O118" s="218"/>
      <c r="P118" s="213" t="n">
        <f aca="false">N118+O118</f>
        <v>0</v>
      </c>
      <c r="Q118" s="212" t="n">
        <f aca="false">M118+P118</f>
        <v>0</v>
      </c>
      <c r="R118" s="216"/>
      <c r="S118" s="215"/>
      <c r="T118" s="215"/>
      <c r="U118" s="215"/>
      <c r="V118" s="113" t="n">
        <v>0</v>
      </c>
      <c r="W118" s="113" t="n">
        <v>0</v>
      </c>
      <c r="X118" s="122" t="n">
        <f aca="false">R118+S118+T118+U118+V118+W118</f>
        <v>0</v>
      </c>
      <c r="Y118" s="123" t="n">
        <f aca="false">SUM(L118,Q118,X118)</f>
        <v>0</v>
      </c>
      <c r="Z118" s="124" t="n">
        <f aca="false">X118+D118+J118</f>
        <v>0</v>
      </c>
      <c r="AA118" s="106" t="n">
        <f aca="false">H118+Z118</f>
        <v>0</v>
      </c>
      <c r="AB118" s="114" t="n">
        <f aca="false">F118+O118</f>
        <v>0</v>
      </c>
      <c r="AC118" s="123" t="n">
        <f aca="false">Z118+H118+E118+M118+AB118+N118</f>
        <v>0</v>
      </c>
      <c r="AD118" s="1" t="n">
        <f aca="false">Y118-AC118</f>
        <v>0</v>
      </c>
      <c r="AE118" s="2"/>
    </row>
    <row r="119" customFormat="false" ht="18" hidden="false" customHeight="false" outlineLevel="0" collapsed="false">
      <c r="A119" s="110"/>
      <c r="B119" s="111" t="s">
        <v>244</v>
      </c>
      <c r="C119" s="112" t="s">
        <v>245</v>
      </c>
      <c r="D119" s="116" t="n">
        <f aca="false">460000-286300</f>
        <v>173700</v>
      </c>
      <c r="E119" s="215" t="n">
        <v>0</v>
      </c>
      <c r="F119" s="216" t="n">
        <v>0</v>
      </c>
      <c r="G119" s="209" t="n">
        <f aca="false">D119+F119</f>
        <v>173700</v>
      </c>
      <c r="H119" s="217" t="n">
        <f aca="false">0+286300</f>
        <v>286300</v>
      </c>
      <c r="I119" s="215" t="n">
        <v>0</v>
      </c>
      <c r="J119" s="218" t="n">
        <v>0</v>
      </c>
      <c r="K119" s="236" t="n">
        <f aca="false">SUM(H119:J119)</f>
        <v>286300</v>
      </c>
      <c r="L119" s="212" t="n">
        <f aca="false">G119+K119</f>
        <v>460000</v>
      </c>
      <c r="M119" s="216" t="n">
        <v>0</v>
      </c>
      <c r="N119" s="215" t="n">
        <v>0</v>
      </c>
      <c r="O119" s="218" t="n">
        <v>0</v>
      </c>
      <c r="P119" s="213" t="n">
        <f aca="false">N119+O119</f>
        <v>0</v>
      </c>
      <c r="Q119" s="212" t="n">
        <f aca="false">M119+P119</f>
        <v>0</v>
      </c>
      <c r="R119" s="216"/>
      <c r="S119" s="215"/>
      <c r="T119" s="215"/>
      <c r="U119" s="215"/>
      <c r="V119" s="113" t="n">
        <v>0</v>
      </c>
      <c r="W119" s="113" t="n">
        <v>0</v>
      </c>
      <c r="X119" s="122" t="n">
        <f aca="false">R119+S119+T119+U119+V119+W119</f>
        <v>0</v>
      </c>
      <c r="Y119" s="123" t="n">
        <f aca="false">SUM(L119,Q119,X119)</f>
        <v>460000</v>
      </c>
      <c r="Z119" s="124" t="n">
        <f aca="false">X119+D119+J119</f>
        <v>173700</v>
      </c>
      <c r="AA119" s="106" t="n">
        <f aca="false">H119+Z119</f>
        <v>460000</v>
      </c>
      <c r="AB119" s="114" t="n">
        <f aca="false">F119+O119</f>
        <v>0</v>
      </c>
      <c r="AC119" s="123" t="n">
        <f aca="false">Z119+H119+E119+M119+AB119+N119</f>
        <v>460000</v>
      </c>
      <c r="AD119" s="1" t="n">
        <f aca="false">Y119-AC119</f>
        <v>0</v>
      </c>
    </row>
    <row r="120" customFormat="false" ht="18" hidden="false" customHeight="false" outlineLevel="0" collapsed="false">
      <c r="A120" s="110"/>
      <c r="B120" s="111" t="s">
        <v>246</v>
      </c>
      <c r="C120" s="112" t="s">
        <v>247</v>
      </c>
      <c r="D120" s="116" t="n">
        <f aca="false">250000-250000</f>
        <v>0</v>
      </c>
      <c r="E120" s="215" t="n">
        <v>0</v>
      </c>
      <c r="F120" s="216" t="n">
        <v>0</v>
      </c>
      <c r="G120" s="209" t="n">
        <f aca="false">D120+F120</f>
        <v>0</v>
      </c>
      <c r="H120" s="217" t="n">
        <f aca="false">250000</f>
        <v>250000</v>
      </c>
      <c r="I120" s="215"/>
      <c r="J120" s="218"/>
      <c r="K120" s="236" t="n">
        <f aca="false">SUM(H120:J120)</f>
        <v>250000</v>
      </c>
      <c r="L120" s="212" t="n">
        <f aca="false">G120+K120</f>
        <v>250000</v>
      </c>
      <c r="M120" s="216" t="n">
        <v>0</v>
      </c>
      <c r="N120" s="215"/>
      <c r="O120" s="218"/>
      <c r="P120" s="213" t="n">
        <f aca="false">N120+O120</f>
        <v>0</v>
      </c>
      <c r="Q120" s="212" t="n">
        <f aca="false">M120+P120</f>
        <v>0</v>
      </c>
      <c r="R120" s="216"/>
      <c r="S120" s="215"/>
      <c r="T120" s="215"/>
      <c r="U120" s="215"/>
      <c r="V120" s="113" t="n">
        <v>0</v>
      </c>
      <c r="W120" s="113" t="n">
        <v>0</v>
      </c>
      <c r="X120" s="122" t="n">
        <f aca="false">R120+S120+T120+U120+V120+W120</f>
        <v>0</v>
      </c>
      <c r="Y120" s="123" t="n">
        <f aca="false">SUM(L120,Q120,X120)</f>
        <v>250000</v>
      </c>
      <c r="Z120" s="124" t="n">
        <f aca="false">X120+D120+J120</f>
        <v>0</v>
      </c>
      <c r="AA120" s="106" t="n">
        <f aca="false">H120+Z120</f>
        <v>250000</v>
      </c>
      <c r="AB120" s="114" t="n">
        <f aca="false">F120+O120</f>
        <v>0</v>
      </c>
      <c r="AC120" s="123" t="n">
        <f aca="false">Z120+H120+E120+M120+AB120+N120</f>
        <v>250000</v>
      </c>
      <c r="AD120" s="1" t="n">
        <f aca="false">Y120-AC120</f>
        <v>0</v>
      </c>
    </row>
    <row r="121" customFormat="false" ht="18" hidden="false" customHeight="false" outlineLevel="0" collapsed="false">
      <c r="A121" s="110"/>
      <c r="B121" s="111" t="s">
        <v>248</v>
      </c>
      <c r="C121" s="112" t="s">
        <v>249</v>
      </c>
      <c r="D121" s="116" t="n">
        <f aca="false">987000-373700-400000</f>
        <v>213300</v>
      </c>
      <c r="E121" s="215" t="n">
        <v>0</v>
      </c>
      <c r="F121" s="216" t="n">
        <v>0</v>
      </c>
      <c r="G121" s="209" t="n">
        <f aca="false">D121+F121</f>
        <v>213300</v>
      </c>
      <c r="H121" s="217" t="n">
        <f aca="false">45000</f>
        <v>45000</v>
      </c>
      <c r="I121" s="215" t="n">
        <v>0</v>
      </c>
      <c r="J121" s="218" t="n">
        <v>0</v>
      </c>
      <c r="K121" s="236" t="n">
        <f aca="false">SUM(H121:J121)</f>
        <v>45000</v>
      </c>
      <c r="L121" s="212" t="n">
        <f aca="false">G121+K121</f>
        <v>258300</v>
      </c>
      <c r="M121" s="216" t="n">
        <v>0</v>
      </c>
      <c r="N121" s="215"/>
      <c r="O121" s="218"/>
      <c r="P121" s="213" t="n">
        <f aca="false">N121+O121</f>
        <v>0</v>
      </c>
      <c r="Q121" s="212" t="n">
        <f aca="false">M121+P121</f>
        <v>0</v>
      </c>
      <c r="R121" s="216"/>
      <c r="S121" s="215"/>
      <c r="T121" s="215"/>
      <c r="U121" s="215"/>
      <c r="V121" s="113" t="n">
        <v>0</v>
      </c>
      <c r="W121" s="113" t="n">
        <v>0</v>
      </c>
      <c r="X121" s="122" t="n">
        <f aca="false">R121+S121+T121+U121+V121+W121</f>
        <v>0</v>
      </c>
      <c r="Y121" s="123" t="n">
        <f aca="false">SUM(L121,Q121,X121)</f>
        <v>258300</v>
      </c>
      <c r="Z121" s="124" t="n">
        <f aca="false">X121+D121+J121</f>
        <v>213300</v>
      </c>
      <c r="AA121" s="106" t="n">
        <f aca="false">H121+Z121</f>
        <v>258300</v>
      </c>
      <c r="AB121" s="114" t="n">
        <f aca="false">F121+O121</f>
        <v>0</v>
      </c>
      <c r="AC121" s="123" t="n">
        <f aca="false">Z121+H121+E121+M121+AB121+N121</f>
        <v>258300</v>
      </c>
      <c r="AD121" s="1" t="n">
        <f aca="false">Y121-AC121</f>
        <v>0</v>
      </c>
    </row>
    <row r="122" customFormat="false" ht="18" hidden="false" customHeight="false" outlineLevel="0" collapsed="false">
      <c r="A122" s="110"/>
      <c r="B122" s="111" t="s">
        <v>250</v>
      </c>
      <c r="C122" s="112" t="s">
        <v>251</v>
      </c>
      <c r="D122" s="116" t="n">
        <v>0</v>
      </c>
      <c r="E122" s="215"/>
      <c r="F122" s="216"/>
      <c r="G122" s="209" t="n">
        <f aca="false">D122+F122</f>
        <v>0</v>
      </c>
      <c r="H122" s="217"/>
      <c r="I122" s="215"/>
      <c r="J122" s="218"/>
      <c r="K122" s="236" t="n">
        <f aca="false">SUM(H122:J122)</f>
        <v>0</v>
      </c>
      <c r="L122" s="212" t="n">
        <f aca="false">G122+K122</f>
        <v>0</v>
      </c>
      <c r="M122" s="216" t="n">
        <v>0</v>
      </c>
      <c r="N122" s="215"/>
      <c r="O122" s="218"/>
      <c r="P122" s="213" t="n">
        <f aca="false">N122+O122</f>
        <v>0</v>
      </c>
      <c r="Q122" s="212" t="n">
        <f aca="false">M122+P122</f>
        <v>0</v>
      </c>
      <c r="R122" s="216"/>
      <c r="S122" s="215"/>
      <c r="T122" s="215"/>
      <c r="U122" s="215"/>
      <c r="V122" s="113" t="n">
        <v>0</v>
      </c>
      <c r="W122" s="113" t="n">
        <v>0</v>
      </c>
      <c r="X122" s="122" t="n">
        <f aca="false">R122+S122+T122+U122+V122+W122</f>
        <v>0</v>
      </c>
      <c r="Y122" s="123" t="n">
        <f aca="false">SUM(L122,Q122,X122)</f>
        <v>0</v>
      </c>
      <c r="Z122" s="124" t="n">
        <f aca="false">X122+D122+J122</f>
        <v>0</v>
      </c>
      <c r="AA122" s="106" t="n">
        <f aca="false">H122+Z122</f>
        <v>0</v>
      </c>
      <c r="AB122" s="114" t="n">
        <f aca="false">F122+O122</f>
        <v>0</v>
      </c>
      <c r="AC122" s="123" t="n">
        <f aca="false">Z122+H122+E122+M122+AB122+N122</f>
        <v>0</v>
      </c>
      <c r="AD122" s="1" t="n">
        <f aca="false">Y122-AC122</f>
        <v>0</v>
      </c>
    </row>
    <row r="123" customFormat="false" ht="18" hidden="false" customHeight="false" outlineLevel="0" collapsed="false">
      <c r="A123" s="110"/>
      <c r="B123" s="111" t="s">
        <v>252</v>
      </c>
      <c r="C123" s="112" t="s">
        <v>253</v>
      </c>
      <c r="D123" s="116"/>
      <c r="E123" s="215" t="n">
        <v>0</v>
      </c>
      <c r="F123" s="216" t="n">
        <v>0</v>
      </c>
      <c r="G123" s="209" t="n">
        <f aca="false">D123+F123</f>
        <v>0</v>
      </c>
      <c r="H123" s="217"/>
      <c r="I123" s="215"/>
      <c r="J123" s="218"/>
      <c r="K123" s="236" t="n">
        <f aca="false">SUM(H123:J123)</f>
        <v>0</v>
      </c>
      <c r="L123" s="212" t="n">
        <f aca="false">G123+K123</f>
        <v>0</v>
      </c>
      <c r="M123" s="216" t="n">
        <v>0</v>
      </c>
      <c r="N123" s="215"/>
      <c r="O123" s="218"/>
      <c r="P123" s="213" t="n">
        <f aca="false">N123+O123</f>
        <v>0</v>
      </c>
      <c r="Q123" s="212" t="n">
        <f aca="false">M123+P123</f>
        <v>0</v>
      </c>
      <c r="R123" s="216" t="n">
        <v>0</v>
      </c>
      <c r="S123" s="215" t="n">
        <v>0</v>
      </c>
      <c r="T123" s="218" t="n">
        <v>0</v>
      </c>
      <c r="U123" s="215" t="n">
        <v>0</v>
      </c>
      <c r="V123" s="114" t="n">
        <v>0</v>
      </c>
      <c r="W123" s="113" t="n">
        <v>0</v>
      </c>
      <c r="X123" s="328" t="n">
        <f aca="false">R123+S123+T123+U123+V123+W123</f>
        <v>0</v>
      </c>
      <c r="Y123" s="123" t="n">
        <f aca="false">SUM(L123,Q123,X123)</f>
        <v>0</v>
      </c>
      <c r="Z123" s="124" t="n">
        <f aca="false">X123+D123+J123</f>
        <v>0</v>
      </c>
      <c r="AA123" s="106" t="n">
        <f aca="false">H123+Z123</f>
        <v>0</v>
      </c>
      <c r="AB123" s="114" t="n">
        <f aca="false">F123+O123</f>
        <v>0</v>
      </c>
      <c r="AC123" s="123" t="n">
        <f aca="false">Z123+H123+E123+M123+AB123+N123</f>
        <v>0</v>
      </c>
      <c r="AD123" s="1" t="n">
        <f aca="false">Y123-AC123</f>
        <v>0</v>
      </c>
    </row>
    <row r="124" s="4" customFormat="true" ht="18" hidden="false" customHeight="false" outlineLevel="0" collapsed="false">
      <c r="A124" s="92" t="s">
        <v>254</v>
      </c>
      <c r="B124" s="93" t="s">
        <v>255</v>
      </c>
      <c r="C124" s="94" t="s">
        <v>256</v>
      </c>
      <c r="D124" s="329" t="n">
        <f aca="false">D125</f>
        <v>200000</v>
      </c>
      <c r="E124" s="197" t="n">
        <f aca="false">E125</f>
        <v>0</v>
      </c>
      <c r="F124" s="198" t="n">
        <f aca="false">F125</f>
        <v>0</v>
      </c>
      <c r="G124" s="199" t="n">
        <f aca="false">G125</f>
        <v>200000</v>
      </c>
      <c r="H124" s="200" t="n">
        <f aca="false">H125</f>
        <v>10341</v>
      </c>
      <c r="I124" s="197" t="n">
        <f aca="false">I125</f>
        <v>0</v>
      </c>
      <c r="J124" s="201" t="n">
        <f aca="false">J125</f>
        <v>0</v>
      </c>
      <c r="K124" s="202" t="n">
        <f aca="false">K125</f>
        <v>10341</v>
      </c>
      <c r="L124" s="203" t="n">
        <f aca="false">L125</f>
        <v>210341</v>
      </c>
      <c r="M124" s="330" t="n">
        <f aca="false">M125</f>
        <v>0</v>
      </c>
      <c r="N124" s="197" t="n">
        <f aca="false">N125</f>
        <v>0</v>
      </c>
      <c r="O124" s="330" t="n">
        <f aca="false">O125</f>
        <v>0</v>
      </c>
      <c r="P124" s="204" t="n">
        <f aca="false">P125</f>
        <v>0</v>
      </c>
      <c r="Q124" s="203" t="n">
        <f aca="false">Q125</f>
        <v>0</v>
      </c>
      <c r="R124" s="330" t="n">
        <f aca="false">R125</f>
        <v>0</v>
      </c>
      <c r="S124" s="197" t="n">
        <f aca="false">S125</f>
        <v>0</v>
      </c>
      <c r="T124" s="330" t="n">
        <f aca="false">T125</f>
        <v>0</v>
      </c>
      <c r="U124" s="197" t="n">
        <f aca="false">U125</f>
        <v>0</v>
      </c>
      <c r="V124" s="331" t="n">
        <f aca="false">V125</f>
        <v>0</v>
      </c>
      <c r="W124" s="332" t="n">
        <f aca="false">W125</f>
        <v>0</v>
      </c>
      <c r="X124" s="333" t="n">
        <f aca="false">X125</f>
        <v>0</v>
      </c>
      <c r="Y124" s="104" t="n">
        <f aca="false">Y125</f>
        <v>210341</v>
      </c>
      <c r="Z124" s="334" t="n">
        <f aca="false">Z125</f>
        <v>200000</v>
      </c>
      <c r="AA124" s="106" t="n">
        <f aca="false">AA125</f>
        <v>210341</v>
      </c>
      <c r="AB124" s="331" t="n">
        <f aca="false">AB125</f>
        <v>0</v>
      </c>
      <c r="AC124" s="335" t="n">
        <f aca="false">AC125</f>
        <v>210341</v>
      </c>
      <c r="AD124" s="1" t="n">
        <f aca="false">Y124-AC124</f>
        <v>0</v>
      </c>
    </row>
    <row r="125" customFormat="false" ht="18" hidden="false" customHeight="false" outlineLevel="0" collapsed="false">
      <c r="A125" s="110"/>
      <c r="B125" s="111" t="s">
        <v>257</v>
      </c>
      <c r="C125" s="112" t="s">
        <v>258</v>
      </c>
      <c r="D125" s="133" t="n">
        <v>200000</v>
      </c>
      <c r="E125" s="336" t="n">
        <v>0</v>
      </c>
      <c r="F125" s="337" t="n">
        <v>0</v>
      </c>
      <c r="G125" s="209" t="n">
        <f aca="false">D125+F125</f>
        <v>200000</v>
      </c>
      <c r="H125" s="338" t="n">
        <f aca="false">1700+8641</f>
        <v>10341</v>
      </c>
      <c r="I125" s="339" t="n">
        <v>0</v>
      </c>
      <c r="J125" s="339" t="n">
        <v>0</v>
      </c>
      <c r="K125" s="236" t="n">
        <f aca="false">SUM(H125:J125)</f>
        <v>10341</v>
      </c>
      <c r="L125" s="212" t="n">
        <f aca="false">G125+K125</f>
        <v>210341</v>
      </c>
      <c r="M125" s="340" t="n">
        <v>0</v>
      </c>
      <c r="N125" s="336" t="n">
        <f aca="false">10000-10000</f>
        <v>0</v>
      </c>
      <c r="O125" s="340" t="n">
        <f aca="false">10000-10000</f>
        <v>0</v>
      </c>
      <c r="P125" s="213" t="n">
        <f aca="false">N125+O125</f>
        <v>0</v>
      </c>
      <c r="Q125" s="341" t="n">
        <f aca="false">M125+N125</f>
        <v>0</v>
      </c>
      <c r="R125" s="340"/>
      <c r="S125" s="336"/>
      <c r="T125" s="340"/>
      <c r="U125" s="336"/>
      <c r="V125" s="136" t="n">
        <v>0</v>
      </c>
      <c r="W125" s="134" t="n">
        <v>0</v>
      </c>
      <c r="X125" s="328" t="n">
        <f aca="false">R125+S125+T125+U125+V125+W125</f>
        <v>0</v>
      </c>
      <c r="Y125" s="123" t="n">
        <f aca="false">SUM(L125,Q125,X125)</f>
        <v>210341</v>
      </c>
      <c r="Z125" s="124" t="n">
        <f aca="false">X125+D125+J125</f>
        <v>200000</v>
      </c>
      <c r="AA125" s="106" t="n">
        <f aca="false">H125+Z125</f>
        <v>210341</v>
      </c>
      <c r="AB125" s="114" t="n">
        <f aca="false">F125+O125</f>
        <v>0</v>
      </c>
      <c r="AC125" s="123" t="n">
        <f aca="false">Z125+H125+E125+M125+AB125+N125</f>
        <v>210341</v>
      </c>
      <c r="AD125" s="1" t="n">
        <f aca="false">Y125-AC125</f>
        <v>0</v>
      </c>
    </row>
    <row r="126" s="4" customFormat="true" ht="18" hidden="false" customHeight="false" outlineLevel="0" collapsed="false">
      <c r="A126" s="92" t="s">
        <v>259</v>
      </c>
      <c r="B126" s="342" t="s">
        <v>260</v>
      </c>
      <c r="C126" s="94" t="s">
        <v>261</v>
      </c>
      <c r="D126" s="95" t="n">
        <v>0</v>
      </c>
      <c r="E126" s="197" t="n">
        <v>0</v>
      </c>
      <c r="F126" s="198" t="n">
        <v>0</v>
      </c>
      <c r="G126" s="199" t="n">
        <f aca="false">D126+F126</f>
        <v>0</v>
      </c>
      <c r="H126" s="200" t="n">
        <v>0</v>
      </c>
      <c r="I126" s="330" t="n">
        <v>0</v>
      </c>
      <c r="J126" s="201" t="n">
        <v>0</v>
      </c>
      <c r="K126" s="241" t="n">
        <f aca="false">SUM(H126:J126)</f>
        <v>0</v>
      </c>
      <c r="L126" s="279" t="n">
        <f aca="false">G126+K126</f>
        <v>0</v>
      </c>
      <c r="M126" s="330" t="n">
        <v>0</v>
      </c>
      <c r="N126" s="197" t="n">
        <v>0</v>
      </c>
      <c r="O126" s="330" t="n">
        <v>0</v>
      </c>
      <c r="P126" s="204" t="n">
        <v>0</v>
      </c>
      <c r="Q126" s="203" t="n">
        <f aca="false">M126+P126</f>
        <v>0</v>
      </c>
      <c r="R126" s="330" t="n">
        <v>0</v>
      </c>
      <c r="S126" s="197" t="n">
        <v>0</v>
      </c>
      <c r="T126" s="330" t="n">
        <v>0</v>
      </c>
      <c r="U126" s="197" t="n">
        <v>0</v>
      </c>
      <c r="V126" s="99" t="n">
        <v>0</v>
      </c>
      <c r="W126" s="96" t="n">
        <v>0</v>
      </c>
      <c r="X126" s="103" t="n">
        <f aca="false">R126+S126+T126+U126+V126+W126</f>
        <v>0</v>
      </c>
      <c r="Y126" s="104" t="n">
        <f aca="false">SUM(L126,Q126,X126)</f>
        <v>0</v>
      </c>
      <c r="Z126" s="105" t="n">
        <f aca="false">X126+D126+J126</f>
        <v>0</v>
      </c>
      <c r="AA126" s="106" t="n">
        <f aca="false">H126+Z126</f>
        <v>0</v>
      </c>
      <c r="AB126" s="99" t="n">
        <f aca="false">F126+O126</f>
        <v>0</v>
      </c>
      <c r="AC126" s="104" t="n">
        <f aca="false">Z126+H126+E126+M126+AB126+N126</f>
        <v>0</v>
      </c>
      <c r="AD126" s="1" t="n">
        <f aca="false">Y126-AC126</f>
        <v>0</v>
      </c>
    </row>
    <row r="127" s="4" customFormat="true" ht="18.75" hidden="false" customHeight="false" outlineLevel="0" collapsed="false">
      <c r="A127" s="343" t="s">
        <v>262</v>
      </c>
      <c r="B127" s="344" t="s">
        <v>263</v>
      </c>
      <c r="C127" s="345"/>
      <c r="D127" s="346" t="n">
        <f aca="false">D45+D50+D56+D62+D63+D64+D101+D105+D106+D115+D116+D124+D107</f>
        <v>19319378</v>
      </c>
      <c r="E127" s="347" t="n">
        <f aca="false">E45+E50+E56+E62+E63+E64+E101+E105+E106+E115+E116+E124+E107</f>
        <v>51400</v>
      </c>
      <c r="F127" s="348" t="n">
        <f aca="false">F45+F50+F56+F62+F63+F64+F101+F105+F106+F115+F116+F124+F107</f>
        <v>8962</v>
      </c>
      <c r="G127" s="349" t="n">
        <f aca="false">G45+G50+G56+G62+G63+G64+G101+G105+G106+G115+G116+G124+G107</f>
        <v>19379740</v>
      </c>
      <c r="H127" s="350" t="n">
        <f aca="false">H45+H50+H56+H62+H63+H64+H101+H105+H106+H115+H116+H124+H107+H126</f>
        <v>79093039</v>
      </c>
      <c r="I127" s="351" t="n">
        <f aca="false">I45+I50+I56+I62+I63+I64+I101+I105+I106+I115+I116+I124+I107+I126</f>
        <v>227295</v>
      </c>
      <c r="J127" s="352" t="n">
        <f aca="false">J45+J50+J56+J62+J63+J64+J101+J105+J106+J115+J116+J124+J107+J126</f>
        <v>700000</v>
      </c>
      <c r="K127" s="353" t="n">
        <f aca="false">K45+K50+K56+K62+K63+K64+K101+K105+K106+K115+K116+K124+K107</f>
        <v>80020334</v>
      </c>
      <c r="L127" s="354" t="n">
        <f aca="false">L45+L50+L56+L62+L63+L64+L101+L105+L106+L115+L116+L124+L107</f>
        <v>99400074</v>
      </c>
      <c r="M127" s="351" t="n">
        <f aca="false">M45+M50+M56+M62+M63+M64+M101+M105+M106+M115+M116+M124+M107</f>
        <v>616188</v>
      </c>
      <c r="N127" s="347" t="n">
        <f aca="false">N45+N50+N56+N62+N63+N64+N101+N105+N106+N115+N116+N124+N107</f>
        <v>211670</v>
      </c>
      <c r="O127" s="351" t="n">
        <f aca="false">O45+O50+O56+O62+O63+O64+O101+O105+O106+O115+O116+O124+O107</f>
        <v>0</v>
      </c>
      <c r="P127" s="249" t="n">
        <f aca="false">P45+P50+P56+P62+P63+P64+P101+P105+P106+P115+P116+P124+P107</f>
        <v>211670</v>
      </c>
      <c r="Q127" s="354" t="n">
        <f aca="false">M127+P127</f>
        <v>827858</v>
      </c>
      <c r="R127" s="351" t="n">
        <f aca="false">R45+R50+R56+R62+R63+R64+R101+R105+R106+R115+R116+R124+R107</f>
        <v>5325000</v>
      </c>
      <c r="S127" s="347" t="n">
        <f aca="false">S45+S50+S56+S62+S63+S64+S101+S105+S106+S115+S116+S124+S107</f>
        <v>273000</v>
      </c>
      <c r="T127" s="351" t="n">
        <f aca="false">T45+T50+T56+T62+T63+T64+T101+T105+T106+T115+T116+T124+T107</f>
        <v>12481343</v>
      </c>
      <c r="U127" s="347" t="n">
        <f aca="false">U45+U50+U56+U62+U63+U64+U101+U105+V98+U106+U115+U116+U124+U107</f>
        <v>312000</v>
      </c>
      <c r="V127" s="355" t="n">
        <f aca="false">V45+V50+V56+V62+V63+V64+V101+V105+V106+V115+V116+V124+V107</f>
        <v>2480800</v>
      </c>
      <c r="W127" s="356" t="n">
        <f aca="false">W45+W50+W56+W62+W63+W64+W101+W105+W106+W115+W116+W124+W107</f>
        <v>440347</v>
      </c>
      <c r="X127" s="357" t="n">
        <f aca="false">V127+W127+U127+T127+S127+R127</f>
        <v>21312490</v>
      </c>
      <c r="Y127" s="358" t="n">
        <f aca="false">Y45+Y50+Y56+Y62+Y63+Y64+Y101+Y105+Y106+Y115+Y116+Y124+Y107+Y126</f>
        <v>121540422</v>
      </c>
      <c r="Z127" s="359" t="n">
        <f aca="false">Z45+Z50+Z56+Z62+Z63+Z64+Z101+Z105+Z106+Z115+Z116+Z124+Z107</f>
        <v>41331868</v>
      </c>
      <c r="AA127" s="360" t="n">
        <f aca="false">AA45+AA50+AA56+AA62+AA63+AA64+AA101+AA105+AA106+AA115+AA116+AA124+AA107+AA126</f>
        <v>120424907</v>
      </c>
      <c r="AB127" s="355" t="n">
        <f aca="false">AB45+AB50+AB56+AB62+AB63+AB64+AB101+AB105+AB106+AB115+AB116+AB124+AB107</f>
        <v>8962</v>
      </c>
      <c r="AC127" s="361" t="n">
        <f aca="false">AC45+AC50+AC56+AC62+AC63+AC64+AC101+AC105+AC106+AC115+AC116+AC124+AC107</f>
        <v>121540422</v>
      </c>
      <c r="AD127" s="1" t="n">
        <f aca="false">Y127-AC127</f>
        <v>0</v>
      </c>
    </row>
    <row r="128" customFormat="false" ht="36" hidden="false" customHeight="false" outlineLevel="0" collapsed="false">
      <c r="A128" s="362" t="s">
        <v>264</v>
      </c>
      <c r="B128" s="363" t="s">
        <v>265</v>
      </c>
      <c r="C128" s="146"/>
      <c r="D128" s="364" t="n">
        <f aca="false">SUM(D129+D130)</f>
        <v>14103760</v>
      </c>
      <c r="E128" s="365" t="n">
        <f aca="false">SUM(E129+E130)</f>
        <v>51400</v>
      </c>
      <c r="F128" s="366" t="n">
        <f aca="false">SUM(F129+F130)</f>
        <v>8962</v>
      </c>
      <c r="G128" s="367" t="n">
        <f aca="false">SUM(G129+G130)</f>
        <v>14164122</v>
      </c>
      <c r="H128" s="368" t="n">
        <f aca="false">SUM(H129+H130)</f>
        <v>16694595</v>
      </c>
      <c r="I128" s="369" t="n">
        <f aca="false">SUM(I129+I130)</f>
        <v>227295</v>
      </c>
      <c r="J128" s="370" t="n">
        <f aca="false">SUM(J129+J130)</f>
        <v>700000</v>
      </c>
      <c r="K128" s="153" t="n">
        <f aca="false">SUM(K129+K130)</f>
        <v>17621890</v>
      </c>
      <c r="L128" s="371" t="n">
        <f aca="false">SUM(L129+L130)</f>
        <v>31786012</v>
      </c>
      <c r="M128" s="369" t="n">
        <f aca="false">SUM(M129+M130)</f>
        <v>593470</v>
      </c>
      <c r="N128" s="365" t="n">
        <f aca="false">SUM(N129+N130)</f>
        <v>211670</v>
      </c>
      <c r="O128" s="369" t="n">
        <f aca="false">SUM(O129+O130)</f>
        <v>0</v>
      </c>
      <c r="P128" s="155" t="n">
        <f aca="false">SUM(P129+P130)</f>
        <v>211670</v>
      </c>
      <c r="Q128" s="371" t="n">
        <f aca="false">SUM(Q129+Q130)</f>
        <v>805140</v>
      </c>
      <c r="R128" s="369" t="n">
        <f aca="false">SUM(R129+R130)</f>
        <v>5325000</v>
      </c>
      <c r="S128" s="365" t="n">
        <f aca="false">SUM(S129+S130)</f>
        <v>273000</v>
      </c>
      <c r="T128" s="369" t="n">
        <f aca="false">SUM(T129+T130)</f>
        <v>12481343</v>
      </c>
      <c r="U128" s="365" t="n">
        <f aca="false">SUM(U129+U130)</f>
        <v>312000</v>
      </c>
      <c r="V128" s="369" t="n">
        <f aca="false">SUM(V129+V130)</f>
        <v>2480800</v>
      </c>
      <c r="W128" s="365" t="n">
        <f aca="false">SUM(W129+W130)</f>
        <v>440347</v>
      </c>
      <c r="X128" s="372" t="n">
        <f aca="false">SUM(X129+X130)</f>
        <v>21312490</v>
      </c>
      <c r="Y128" s="373" t="n">
        <f aca="false">SUM(Y129+Y130)</f>
        <v>53903642</v>
      </c>
      <c r="Z128" s="374" t="n">
        <f aca="false">SUM(Z129+Z130)</f>
        <v>36116250</v>
      </c>
      <c r="AA128" s="375" t="n">
        <f aca="false">SUM(AA129+AA130)</f>
        <v>52810845</v>
      </c>
      <c r="AB128" s="366" t="n">
        <f aca="false">SUM(AB129+AB130)</f>
        <v>8962</v>
      </c>
      <c r="AC128" s="376" t="n">
        <f aca="false">SUM(AC129+AC130)</f>
        <v>53903642</v>
      </c>
      <c r="AD128" s="1" t="n">
        <f aca="false">Y128-AC128</f>
        <v>0</v>
      </c>
      <c r="AH128" s="7"/>
    </row>
    <row r="129" customFormat="false" ht="18" hidden="false" customHeight="false" outlineLevel="0" collapsed="false">
      <c r="A129" s="110"/>
      <c r="B129" s="93" t="s">
        <v>266</v>
      </c>
      <c r="C129" s="94" t="s">
        <v>267</v>
      </c>
      <c r="D129" s="95" t="n">
        <f aca="false">15472470-1058000-400000</f>
        <v>14014470</v>
      </c>
      <c r="E129" s="197" t="n">
        <v>51400</v>
      </c>
      <c r="F129" s="198" t="n">
        <v>0</v>
      </c>
      <c r="G129" s="199" t="n">
        <f aca="false">D129+E129+F129</f>
        <v>14065870</v>
      </c>
      <c r="H129" s="200" t="n">
        <f aca="false">14501130+55104-442000+1500000+400000</f>
        <v>16014234</v>
      </c>
      <c r="I129" s="330" t="n">
        <v>0</v>
      </c>
      <c r="J129" s="201" t="n">
        <v>700000</v>
      </c>
      <c r="K129" s="241" t="n">
        <f aca="false">SUM(H129:J129)</f>
        <v>16714234</v>
      </c>
      <c r="L129" s="279" t="n">
        <f aca="false">G129+K129</f>
        <v>30780104</v>
      </c>
      <c r="M129" s="330" t="n">
        <f aca="false">533470</f>
        <v>533470</v>
      </c>
      <c r="N129" s="197" t="n">
        <f aca="false">182230</f>
        <v>182230</v>
      </c>
      <c r="O129" s="330" t="n">
        <v>0</v>
      </c>
      <c r="P129" s="204" t="n">
        <f aca="false">N129+O129</f>
        <v>182230</v>
      </c>
      <c r="Q129" s="354" t="n">
        <f aca="false">M129+P129</f>
        <v>715700</v>
      </c>
      <c r="R129" s="330" t="n">
        <f aca="false">5426000-101000</f>
        <v>5325000</v>
      </c>
      <c r="S129" s="197" t="n">
        <f aca="false">331000-58000</f>
        <v>273000</v>
      </c>
      <c r="T129" s="330" t="n">
        <f aca="false">12966000-14347</f>
        <v>12951653</v>
      </c>
      <c r="U129" s="197" t="n">
        <v>312000</v>
      </c>
      <c r="V129" s="99" t="n">
        <v>2480800</v>
      </c>
      <c r="W129" s="96" t="n">
        <f aca="false">267000+173347</f>
        <v>440347</v>
      </c>
      <c r="X129" s="103" t="n">
        <f aca="false">R129+S129+T129+U129+V129+W129</f>
        <v>21782800</v>
      </c>
      <c r="Y129" s="104" t="n">
        <f aca="false">SUM(L129,Q129,X129)</f>
        <v>53278604</v>
      </c>
      <c r="Z129" s="105" t="n">
        <f aca="false">X129+D129+J129</f>
        <v>36497270</v>
      </c>
      <c r="AA129" s="106" t="n">
        <f aca="false">H129+Z129</f>
        <v>52511504</v>
      </c>
      <c r="AB129" s="99" t="n">
        <f aca="false">F129+O129</f>
        <v>0</v>
      </c>
      <c r="AC129" s="309" t="n">
        <f aca="false">Z129+H129+E129+M129+AB129+N129</f>
        <v>53278604</v>
      </c>
      <c r="AD129" s="1" t="n">
        <f aca="false">Y129-AC129</f>
        <v>0</v>
      </c>
      <c r="AE129" s="377" t="n">
        <f aca="false">Y129</f>
        <v>53278604</v>
      </c>
    </row>
    <row r="130" customFormat="false" ht="54" hidden="false" customHeight="false" outlineLevel="0" collapsed="false">
      <c r="A130" s="110"/>
      <c r="B130" s="311" t="s">
        <v>268</v>
      </c>
      <c r="C130" s="94"/>
      <c r="D130" s="95" t="n">
        <f aca="false">D131+D135</f>
        <v>89290</v>
      </c>
      <c r="E130" s="197" t="n">
        <f aca="false">E131+E135</f>
        <v>0</v>
      </c>
      <c r="F130" s="198" t="n">
        <f aca="false">F131+F135</f>
        <v>8962</v>
      </c>
      <c r="G130" s="199" t="n">
        <f aca="false">D130+E130+F130</f>
        <v>98252</v>
      </c>
      <c r="H130" s="200" t="n">
        <f aca="false">H131+H135</f>
        <v>680361</v>
      </c>
      <c r="I130" s="330" t="n">
        <f aca="false">I131+I135</f>
        <v>227295</v>
      </c>
      <c r="J130" s="201" t="n">
        <f aca="false">J131+J135</f>
        <v>0</v>
      </c>
      <c r="K130" s="202" t="n">
        <f aca="false">K131+K135</f>
        <v>907656</v>
      </c>
      <c r="L130" s="279" t="n">
        <f aca="false">L131+L135</f>
        <v>1005908</v>
      </c>
      <c r="M130" s="330" t="n">
        <f aca="false">M131+M135</f>
        <v>60000</v>
      </c>
      <c r="N130" s="197" t="n">
        <f aca="false">N131+N135</f>
        <v>29440</v>
      </c>
      <c r="O130" s="330" t="n">
        <f aca="false">O131+O135</f>
        <v>0</v>
      </c>
      <c r="P130" s="204" t="n">
        <f aca="false">N130+O130</f>
        <v>29440</v>
      </c>
      <c r="Q130" s="279" t="n">
        <f aca="false">Q131+Q135</f>
        <v>89440</v>
      </c>
      <c r="R130" s="330" t="n">
        <f aca="false">R131+R135</f>
        <v>0</v>
      </c>
      <c r="S130" s="197" t="n">
        <f aca="false">S131+S135</f>
        <v>0</v>
      </c>
      <c r="T130" s="330" t="n">
        <f aca="false">T131+T135</f>
        <v>-470310</v>
      </c>
      <c r="U130" s="197" t="n">
        <f aca="false">U131+U135</f>
        <v>0</v>
      </c>
      <c r="V130" s="99" t="n">
        <f aca="false">V131+V135</f>
        <v>0</v>
      </c>
      <c r="W130" s="96" t="n">
        <f aca="false">W131+W135</f>
        <v>0</v>
      </c>
      <c r="X130" s="103" t="n">
        <f aca="false">X131+X135</f>
        <v>-470310</v>
      </c>
      <c r="Y130" s="104" t="n">
        <f aca="false">Y131+Y135</f>
        <v>625038</v>
      </c>
      <c r="Z130" s="105" t="n">
        <f aca="false">Z131+Z135</f>
        <v>-381020</v>
      </c>
      <c r="AA130" s="106" t="n">
        <f aca="false">AA131+AA135</f>
        <v>299341</v>
      </c>
      <c r="AB130" s="99" t="n">
        <f aca="false">AB131+AB135</f>
        <v>8962</v>
      </c>
      <c r="AC130" s="104" t="n">
        <f aca="false">AC131+AC135</f>
        <v>625038</v>
      </c>
      <c r="AD130" s="1" t="n">
        <f aca="false">Y130-AC130</f>
        <v>0</v>
      </c>
    </row>
    <row r="131" customFormat="false" ht="72" hidden="false" customHeight="false" outlineLevel="0" collapsed="false">
      <c r="A131" s="110"/>
      <c r="B131" s="311" t="s">
        <v>269</v>
      </c>
      <c r="C131" s="94" t="s">
        <v>270</v>
      </c>
      <c r="D131" s="95" t="n">
        <f aca="false">D132+D133+D134</f>
        <v>89290</v>
      </c>
      <c r="E131" s="197" t="n">
        <f aca="false">E132+E133</f>
        <v>0</v>
      </c>
      <c r="F131" s="198" t="n">
        <f aca="false">F132+F133+F134</f>
        <v>8962</v>
      </c>
      <c r="G131" s="378" t="n">
        <f aca="false">G132+G133+G134</f>
        <v>98252</v>
      </c>
      <c r="H131" s="329" t="n">
        <f aca="false">H132+H133+H134</f>
        <v>680361</v>
      </c>
      <c r="I131" s="331" t="n">
        <f aca="false">I132+I133+I134</f>
        <v>227295</v>
      </c>
      <c r="J131" s="379" t="n">
        <f aca="false">J132+J133+J134</f>
        <v>0</v>
      </c>
      <c r="K131" s="380" t="n">
        <f aca="false">SUM(H131:J131)</f>
        <v>907656</v>
      </c>
      <c r="L131" s="381" t="n">
        <f aca="false">L132+L133+L134</f>
        <v>1005908</v>
      </c>
      <c r="M131" s="330" t="n">
        <f aca="false">M132+M133+M134</f>
        <v>60000</v>
      </c>
      <c r="N131" s="197" t="n">
        <f aca="false">N132+N133+N134</f>
        <v>29440</v>
      </c>
      <c r="O131" s="330" t="n">
        <f aca="false">O132+O133+O134</f>
        <v>0</v>
      </c>
      <c r="P131" s="204" t="n">
        <f aca="false">N131+O131</f>
        <v>29440</v>
      </c>
      <c r="Q131" s="190" t="n">
        <f aca="false">Q132+Q133+Q134</f>
        <v>89440</v>
      </c>
      <c r="R131" s="330" t="n">
        <f aca="false">R132+R133+R134</f>
        <v>0</v>
      </c>
      <c r="S131" s="197" t="n">
        <f aca="false">S132+S133+S134</f>
        <v>0</v>
      </c>
      <c r="T131" s="330" t="n">
        <f aca="false">T132+T133+T134</f>
        <v>-411695</v>
      </c>
      <c r="U131" s="197" t="n">
        <f aca="false">U132+U133+U134</f>
        <v>0</v>
      </c>
      <c r="V131" s="99" t="n">
        <f aca="false">V132+V133+V134</f>
        <v>0</v>
      </c>
      <c r="W131" s="96" t="n">
        <f aca="false">W132+W133+W134</f>
        <v>0</v>
      </c>
      <c r="X131" s="103" t="n">
        <f aca="false">X132+X133+X134</f>
        <v>-411695</v>
      </c>
      <c r="Y131" s="104" t="n">
        <f aca="false">Y132+Y133+Y134</f>
        <v>683653</v>
      </c>
      <c r="Z131" s="105" t="n">
        <f aca="false">Z132+Z133+Z134</f>
        <v>-322405</v>
      </c>
      <c r="AA131" s="106" t="n">
        <f aca="false">AA132+AA133+AA134</f>
        <v>357956</v>
      </c>
      <c r="AB131" s="99" t="n">
        <f aca="false">AB132+AB133+AB134</f>
        <v>8962</v>
      </c>
      <c r="AC131" s="104" t="n">
        <f aca="false">AC132+AC133+AC134</f>
        <v>683653</v>
      </c>
      <c r="AD131" s="1" t="n">
        <f aca="false">Y131-AC131</f>
        <v>0</v>
      </c>
    </row>
    <row r="132" customFormat="false" ht="72" hidden="false" customHeight="false" outlineLevel="0" collapsed="false">
      <c r="A132" s="110"/>
      <c r="B132" s="311" t="s">
        <v>271</v>
      </c>
      <c r="C132" s="94" t="s">
        <v>272</v>
      </c>
      <c r="D132" s="95" t="n">
        <v>89290</v>
      </c>
      <c r="E132" s="197"/>
      <c r="F132" s="198"/>
      <c r="G132" s="382" t="n">
        <f aca="false">D132+E132+F132</f>
        <v>89290</v>
      </c>
      <c r="H132" s="329" t="n">
        <f aca="false">331000+5867+281270+12224+50000</f>
        <v>680361</v>
      </c>
      <c r="I132" s="331" t="n">
        <f aca="false">227295</f>
        <v>227295</v>
      </c>
      <c r="J132" s="379" t="n">
        <v>0</v>
      </c>
      <c r="K132" s="380" t="n">
        <f aca="false">SUM(H132:J132)</f>
        <v>907656</v>
      </c>
      <c r="L132" s="383" t="n">
        <f aca="false">G132+K132</f>
        <v>996946</v>
      </c>
      <c r="M132" s="331" t="n">
        <v>60000</v>
      </c>
      <c r="N132" s="332" t="n">
        <v>29440</v>
      </c>
      <c r="O132" s="331"/>
      <c r="P132" s="384" t="n">
        <f aca="false">N132+O132</f>
        <v>29440</v>
      </c>
      <c r="Q132" s="383" t="n">
        <f aca="false">M132+P132</f>
        <v>89440</v>
      </c>
      <c r="R132" s="385"/>
      <c r="S132" s="332"/>
      <c r="T132" s="379"/>
      <c r="U132" s="197"/>
      <c r="V132" s="97" t="n">
        <v>0</v>
      </c>
      <c r="W132" s="96"/>
      <c r="X132" s="122" t="n">
        <f aca="false">R132+S132+T132+U132+V132+W132</f>
        <v>0</v>
      </c>
      <c r="Y132" s="123" t="n">
        <f aca="false">SUM(L132,Q132,X132)</f>
        <v>1086386</v>
      </c>
      <c r="Z132" s="124" t="n">
        <f aca="false">X132+D132</f>
        <v>89290</v>
      </c>
      <c r="AA132" s="106" t="n">
        <f aca="false">H132+Z132</f>
        <v>769651</v>
      </c>
      <c r="AB132" s="99" t="n">
        <f aca="false">F132+O132</f>
        <v>0</v>
      </c>
      <c r="AC132" s="386" t="n">
        <f aca="false">Z132+H132+I132+E132+J132+M132+AB132+N132</f>
        <v>1086386</v>
      </c>
      <c r="AD132" s="1" t="n">
        <f aca="false">Y132-AC132</f>
        <v>0</v>
      </c>
      <c r="AE132" s="377" t="n">
        <v>1036386</v>
      </c>
      <c r="AH132" s="4"/>
    </row>
    <row r="133" customFormat="false" ht="57.75" hidden="false" customHeight="true" outlineLevel="0" collapsed="false">
      <c r="A133" s="110"/>
      <c r="B133" s="311" t="s">
        <v>273</v>
      </c>
      <c r="C133" s="387" t="s">
        <v>274</v>
      </c>
      <c r="D133" s="329"/>
      <c r="E133" s="197"/>
      <c r="F133" s="198"/>
      <c r="G133" s="382" t="n">
        <f aca="false">D133+E133+F133</f>
        <v>0</v>
      </c>
      <c r="H133" s="329"/>
      <c r="I133" s="331" t="n">
        <v>0</v>
      </c>
      <c r="J133" s="379" t="n">
        <v>0</v>
      </c>
      <c r="K133" s="380" t="n">
        <f aca="false">SUM(H133:J133)</f>
        <v>0</v>
      </c>
      <c r="L133" s="383" t="n">
        <f aca="false">G133+K133</f>
        <v>0</v>
      </c>
      <c r="M133" s="388"/>
      <c r="N133" s="389"/>
      <c r="O133" s="388"/>
      <c r="P133" s="390" t="n">
        <f aca="false">N133+O133</f>
        <v>0</v>
      </c>
      <c r="Q133" s="391" t="n">
        <f aca="false">M133+P133</f>
        <v>0</v>
      </c>
      <c r="R133" s="385" t="n">
        <v>0</v>
      </c>
      <c r="S133" s="197"/>
      <c r="T133" s="332" t="n">
        <f aca="false">-80000-110000-15000-81000-125695</f>
        <v>-411695</v>
      </c>
      <c r="U133" s="197"/>
      <c r="V133" s="332"/>
      <c r="W133" s="332"/>
      <c r="X133" s="392" t="n">
        <f aca="false">R133+S133+T133+U133+V133+W133</f>
        <v>-411695</v>
      </c>
      <c r="Y133" s="393" t="n">
        <f aca="false">SUM(L133,Q133,X133)</f>
        <v>-411695</v>
      </c>
      <c r="Z133" s="394" t="n">
        <f aca="false">X133+D133</f>
        <v>-411695</v>
      </c>
      <c r="AA133" s="395" t="n">
        <f aca="false">H133+Z133</f>
        <v>-411695</v>
      </c>
      <c r="AB133" s="331" t="n">
        <f aca="false">F133+O133</f>
        <v>0</v>
      </c>
      <c r="AC133" s="396" t="n">
        <f aca="false">Z133+H133+E133+J133+M133+AB133+N133</f>
        <v>-411695</v>
      </c>
      <c r="AD133" s="1" t="n">
        <f aca="false">Y133-AC133</f>
        <v>0</v>
      </c>
      <c r="AE133" s="377" t="n">
        <v>411695</v>
      </c>
    </row>
    <row r="134" customFormat="false" ht="79.5" hidden="false" customHeight="true" outlineLevel="0" collapsed="false">
      <c r="A134" s="110"/>
      <c r="B134" s="311" t="s">
        <v>275</v>
      </c>
      <c r="C134" s="387" t="s">
        <v>276</v>
      </c>
      <c r="D134" s="95"/>
      <c r="E134" s="197"/>
      <c r="F134" s="385" t="n">
        <f aca="false">2959+6003</f>
        <v>8962</v>
      </c>
      <c r="G134" s="382" t="n">
        <f aca="false">D134+E134+F134</f>
        <v>8962</v>
      </c>
      <c r="H134" s="329"/>
      <c r="I134" s="331"/>
      <c r="J134" s="379"/>
      <c r="K134" s="236" t="n">
        <f aca="false">SUM(H134:J134)</f>
        <v>0</v>
      </c>
      <c r="L134" s="383" t="n">
        <f aca="false">G134+K134</f>
        <v>8962</v>
      </c>
      <c r="M134" s="331"/>
      <c r="N134" s="332"/>
      <c r="O134" s="331" t="n">
        <v>0</v>
      </c>
      <c r="P134" s="384" t="n">
        <f aca="false">N134+O134</f>
        <v>0</v>
      </c>
      <c r="Q134" s="383" t="n">
        <f aca="false">M134+P134</f>
        <v>0</v>
      </c>
      <c r="R134" s="385"/>
      <c r="S134" s="332"/>
      <c r="T134" s="332"/>
      <c r="U134" s="332"/>
      <c r="V134" s="397"/>
      <c r="W134" s="397"/>
      <c r="X134" s="398" t="n">
        <f aca="false">R134+S134+T134+U134+V134+W134</f>
        <v>0</v>
      </c>
      <c r="Y134" s="399" t="n">
        <f aca="false">SUM(L134,Q134,X134)</f>
        <v>8962</v>
      </c>
      <c r="Z134" s="400" t="n">
        <f aca="false">X134+D134</f>
        <v>0</v>
      </c>
      <c r="AA134" s="401" t="n">
        <f aca="false">H134+Z134</f>
        <v>0</v>
      </c>
      <c r="AB134" s="99" t="n">
        <f aca="false">F134+O134</f>
        <v>8962</v>
      </c>
      <c r="AC134" s="386" t="n">
        <f aca="false">Z134+H134+E134+J134+M134+AB134+N134</f>
        <v>8962</v>
      </c>
      <c r="AD134" s="1" t="n">
        <f aca="false">Y134-AC134</f>
        <v>0</v>
      </c>
      <c r="AE134" s="377" t="n">
        <f aca="false">AC134</f>
        <v>8962</v>
      </c>
    </row>
    <row r="135" customFormat="false" ht="97.5" hidden="false" customHeight="true" outlineLevel="0" collapsed="false">
      <c r="A135" s="110"/>
      <c r="B135" s="311" t="s">
        <v>277</v>
      </c>
      <c r="C135" s="402" t="s">
        <v>278</v>
      </c>
      <c r="D135" s="95"/>
      <c r="E135" s="197"/>
      <c r="F135" s="198"/>
      <c r="G135" s="209" t="n">
        <f aca="false">D135+E135+F135</f>
        <v>0</v>
      </c>
      <c r="H135" s="200"/>
      <c r="I135" s="330"/>
      <c r="J135" s="201"/>
      <c r="K135" s="236" t="n">
        <f aca="false">SUM(H135:J135)</f>
        <v>0</v>
      </c>
      <c r="L135" s="203" t="n">
        <f aca="false">G135+K135</f>
        <v>0</v>
      </c>
      <c r="M135" s="330"/>
      <c r="N135" s="197"/>
      <c r="O135" s="330"/>
      <c r="P135" s="204" t="n">
        <f aca="false">P136</f>
        <v>0</v>
      </c>
      <c r="Q135" s="203" t="n">
        <f aca="false">M135+P135</f>
        <v>0</v>
      </c>
      <c r="R135" s="198"/>
      <c r="S135" s="197"/>
      <c r="T135" s="197" t="n">
        <v>-58615</v>
      </c>
      <c r="U135" s="197"/>
      <c r="V135" s="96"/>
      <c r="W135" s="96"/>
      <c r="X135" s="122" t="n">
        <f aca="false">R135+S135+T135+U135+V135+W135</f>
        <v>-58615</v>
      </c>
      <c r="Y135" s="123" t="n">
        <f aca="false">SUM(L135,Q135,X135)</f>
        <v>-58615</v>
      </c>
      <c r="Z135" s="124" t="n">
        <f aca="false">X135+D135</f>
        <v>-58615</v>
      </c>
      <c r="AA135" s="106" t="n">
        <f aca="false">H135+Z135</f>
        <v>-58615</v>
      </c>
      <c r="AB135" s="99" t="n">
        <f aca="false">F135+O135</f>
        <v>0</v>
      </c>
      <c r="AC135" s="386" t="n">
        <f aca="false">Z135+H135+E135+J135+M135+AB135+N135</f>
        <v>-58615</v>
      </c>
      <c r="AD135" s="1" t="n">
        <f aca="false">Y135-AC135</f>
        <v>0</v>
      </c>
    </row>
    <row r="136" customFormat="false" ht="72.75" hidden="false" customHeight="true" outlineLevel="0" collapsed="false">
      <c r="A136" s="110"/>
      <c r="B136" s="311" t="s">
        <v>279</v>
      </c>
      <c r="C136" s="402"/>
      <c r="D136" s="200" t="n">
        <f aca="false">SUM(D137:D138)</f>
        <v>0</v>
      </c>
      <c r="E136" s="197" t="n">
        <f aca="false">SUM(E137:E138)</f>
        <v>0</v>
      </c>
      <c r="F136" s="198" t="n">
        <f aca="false">SUM(F137:F138)</f>
        <v>0</v>
      </c>
      <c r="G136" s="209" t="n">
        <f aca="false">SUM(G137:G138)</f>
        <v>0</v>
      </c>
      <c r="H136" s="200" t="n">
        <f aca="false">SUM(H137:H138)</f>
        <v>728</v>
      </c>
      <c r="I136" s="330" t="n">
        <f aca="false">SUM(I137:I138)</f>
        <v>0</v>
      </c>
      <c r="J136" s="201" t="n">
        <f aca="false">SUM(J137:J138)</f>
        <v>0</v>
      </c>
      <c r="K136" s="202" t="n">
        <f aca="false">SUM(K137:K138)</f>
        <v>728</v>
      </c>
      <c r="L136" s="203" t="n">
        <f aca="false">SUM(L137:L138)</f>
        <v>728</v>
      </c>
      <c r="M136" s="330" t="n">
        <f aca="false">SUM(M137:M138)</f>
        <v>0</v>
      </c>
      <c r="N136" s="197" t="n">
        <f aca="false">SUM(N137:N138)</f>
        <v>0</v>
      </c>
      <c r="O136" s="330" t="n">
        <f aca="false">SUM(O137:O138)</f>
        <v>0</v>
      </c>
      <c r="P136" s="204" t="n">
        <f aca="false">SUM(P137:P138)</f>
        <v>0</v>
      </c>
      <c r="Q136" s="203" t="n">
        <f aca="false">SUM(Q137:Q138)</f>
        <v>0</v>
      </c>
      <c r="R136" s="198" t="n">
        <f aca="false">SUM(R137:R138)</f>
        <v>0</v>
      </c>
      <c r="S136" s="198" t="n">
        <f aca="false">SUM(S137:S138)</f>
        <v>0</v>
      </c>
      <c r="T136" s="198" t="n">
        <f aca="false">SUM(T137:T138)</f>
        <v>0</v>
      </c>
      <c r="U136" s="198" t="n">
        <f aca="false">SUM(U137:U138)</f>
        <v>0</v>
      </c>
      <c r="V136" s="198" t="n">
        <f aca="false">SUM(V137:V138)</f>
        <v>0</v>
      </c>
      <c r="W136" s="198" t="n">
        <f aca="false">SUM(W137:W138)</f>
        <v>0</v>
      </c>
      <c r="X136" s="403" t="n">
        <f aca="false">SUM(X137:X138)</f>
        <v>0</v>
      </c>
      <c r="Y136" s="404" t="n">
        <f aca="false">SUM(Y137:Y138)</f>
        <v>728</v>
      </c>
      <c r="Z136" s="405" t="n">
        <f aca="false">SUM(Z137:Z138)</f>
        <v>0</v>
      </c>
      <c r="AA136" s="406" t="n">
        <f aca="false">SUM(AA137:AA138)</f>
        <v>728</v>
      </c>
      <c r="AB136" s="198" t="n">
        <f aca="false">SUM(AB137:AB138)</f>
        <v>0</v>
      </c>
      <c r="AC136" s="407" t="n">
        <f aca="false">SUM(AC137:AC138)</f>
        <v>728</v>
      </c>
      <c r="AD136" s="1" t="n">
        <f aca="false">Y136-AC136</f>
        <v>0</v>
      </c>
      <c r="AE136" s="377" t="n">
        <v>728</v>
      </c>
    </row>
    <row r="137" customFormat="false" ht="89.25" hidden="false" customHeight="true" outlineLevel="0" collapsed="false">
      <c r="A137" s="110"/>
      <c r="B137" s="408" t="s">
        <v>280</v>
      </c>
      <c r="C137" s="402" t="s">
        <v>281</v>
      </c>
      <c r="D137" s="95"/>
      <c r="E137" s="197"/>
      <c r="F137" s="198"/>
      <c r="G137" s="209"/>
      <c r="H137" s="200" t="n">
        <v>0</v>
      </c>
      <c r="I137" s="330"/>
      <c r="J137" s="201"/>
      <c r="K137" s="236" t="n">
        <f aca="false">SUM(H137:J137)</f>
        <v>0</v>
      </c>
      <c r="L137" s="203" t="n">
        <f aca="false">G137+K137</f>
        <v>0</v>
      </c>
      <c r="M137" s="330"/>
      <c r="N137" s="197"/>
      <c r="O137" s="330"/>
      <c r="P137" s="204"/>
      <c r="Q137" s="203"/>
      <c r="R137" s="198"/>
      <c r="S137" s="198"/>
      <c r="T137" s="198"/>
      <c r="U137" s="198"/>
      <c r="V137" s="97"/>
      <c r="W137" s="97"/>
      <c r="X137" s="122"/>
      <c r="Y137" s="404" t="n">
        <f aca="false">SUM(L137,Q137,X137)</f>
        <v>0</v>
      </c>
      <c r="Z137" s="409" t="n">
        <f aca="false">X137+D137</f>
        <v>0</v>
      </c>
      <c r="AA137" s="406" t="n">
        <f aca="false">H137+Z137</f>
        <v>0</v>
      </c>
      <c r="AB137" s="99"/>
      <c r="AC137" s="404" t="n">
        <f aca="false">Z137+H137+E137+J137+M137+AB137+N137</f>
        <v>0</v>
      </c>
      <c r="AD137" s="1" t="n">
        <f aca="false">Y137-AC137</f>
        <v>0</v>
      </c>
    </row>
    <row r="138" customFormat="false" ht="72" hidden="false" customHeight="true" outlineLevel="0" collapsed="false">
      <c r="A138" s="110"/>
      <c r="B138" s="311" t="s">
        <v>282</v>
      </c>
      <c r="C138" s="402" t="s">
        <v>283</v>
      </c>
      <c r="D138" s="95"/>
      <c r="E138" s="197"/>
      <c r="F138" s="197"/>
      <c r="G138" s="410" t="n">
        <f aca="false">D138+E138+F138</f>
        <v>0</v>
      </c>
      <c r="H138" s="200" t="n">
        <v>728</v>
      </c>
      <c r="I138" s="330" t="n">
        <v>0</v>
      </c>
      <c r="J138" s="201" t="n">
        <v>0</v>
      </c>
      <c r="K138" s="236" t="n">
        <f aca="false">SUM(H138:J138)</f>
        <v>728</v>
      </c>
      <c r="L138" s="203" t="n">
        <f aca="false">G138+K138</f>
        <v>728</v>
      </c>
      <c r="M138" s="330"/>
      <c r="N138" s="197"/>
      <c r="O138" s="330"/>
      <c r="P138" s="204"/>
      <c r="Q138" s="203" t="n">
        <f aca="false">M138+P138</f>
        <v>0</v>
      </c>
      <c r="R138" s="198"/>
      <c r="S138" s="198"/>
      <c r="T138" s="198"/>
      <c r="U138" s="198"/>
      <c r="V138" s="97"/>
      <c r="W138" s="97"/>
      <c r="X138" s="122" t="n">
        <f aca="false">R138+S138+T138+U138+V138+W138</f>
        <v>0</v>
      </c>
      <c r="Y138" s="123" t="n">
        <f aca="false">SUM(L138,Q138,X138)</f>
        <v>728</v>
      </c>
      <c r="Z138" s="409" t="n">
        <f aca="false">X138+D138</f>
        <v>0</v>
      </c>
      <c r="AA138" s="106" t="n">
        <f aca="false">H138+Z138</f>
        <v>728</v>
      </c>
      <c r="AB138" s="99" t="n">
        <f aca="false">F138+O138</f>
        <v>0</v>
      </c>
      <c r="AC138" s="123" t="n">
        <f aca="false">Z138+H138+E138+J138+M138+AB138+N138</f>
        <v>728</v>
      </c>
      <c r="AD138" s="411" t="s">
        <v>284</v>
      </c>
      <c r="AE138" s="411"/>
      <c r="AF138" s="411"/>
      <c r="AG138" s="411"/>
      <c r="AH138" s="411"/>
    </row>
    <row r="139" customFormat="false" ht="20.25" hidden="false" customHeight="false" outlineLevel="0" collapsed="false">
      <c r="A139" s="412" t="s">
        <v>285</v>
      </c>
      <c r="B139" s="413" t="s">
        <v>286</v>
      </c>
      <c r="C139" s="414"/>
      <c r="D139" s="415" t="n">
        <f aca="false">D14-D127+D128+D136</f>
        <v>0</v>
      </c>
      <c r="E139" s="416" t="n">
        <f aca="false">E14-E127+E128+E136</f>
        <v>0</v>
      </c>
      <c r="F139" s="416" t="n">
        <f aca="false">F14-F127+F128+F136</f>
        <v>0</v>
      </c>
      <c r="G139" s="417" t="n">
        <f aca="false">G14-G127+G128+G136</f>
        <v>0</v>
      </c>
      <c r="H139" s="418" t="n">
        <f aca="false">H14-H127+H128+H136</f>
        <v>0</v>
      </c>
      <c r="I139" s="417" t="n">
        <f aca="false">I14-I127+I128+I136</f>
        <v>0</v>
      </c>
      <c r="J139" s="419" t="n">
        <f aca="false">J14-J127+J128+J136</f>
        <v>0</v>
      </c>
      <c r="K139" s="420" t="n">
        <f aca="false">K14-K127+K128+K136</f>
        <v>0</v>
      </c>
      <c r="L139" s="421" t="n">
        <f aca="false">L14-L127+L128+L136</f>
        <v>0</v>
      </c>
      <c r="M139" s="417" t="n">
        <f aca="false">M14-M127+M128+M136</f>
        <v>0</v>
      </c>
      <c r="N139" s="416" t="n">
        <f aca="false">N14-N127+N128+N136</f>
        <v>0</v>
      </c>
      <c r="O139" s="417" t="n">
        <f aca="false">O14-O127+O128+O136</f>
        <v>0</v>
      </c>
      <c r="P139" s="420" t="n">
        <f aca="false">P14-P127+P128+P136</f>
        <v>0</v>
      </c>
      <c r="Q139" s="421" t="n">
        <f aca="false">Q14-Q127+Q128+Q136</f>
        <v>0</v>
      </c>
      <c r="R139" s="422" t="n">
        <f aca="false">R14-R127+R128+R136</f>
        <v>0</v>
      </c>
      <c r="S139" s="422" t="n">
        <f aca="false">S14-S127+S128+S136</f>
        <v>0</v>
      </c>
      <c r="T139" s="422" t="n">
        <f aca="false">T14-T127+T128+T136</f>
        <v>0</v>
      </c>
      <c r="U139" s="422" t="n">
        <f aca="false">U14-U127+U128+U136</f>
        <v>0</v>
      </c>
      <c r="V139" s="423" t="n">
        <f aca="false">V14-V127+V128+V136</f>
        <v>0</v>
      </c>
      <c r="W139" s="423" t="n">
        <f aca="false">W14-W127+W128+W136</f>
        <v>0</v>
      </c>
      <c r="X139" s="413" t="n">
        <f aca="false">X14-X127+X128+X136</f>
        <v>0</v>
      </c>
      <c r="Y139" s="424" t="n">
        <f aca="false">Y14-Y127+Y128+Y136</f>
        <v>0</v>
      </c>
      <c r="Z139" s="413" t="n">
        <f aca="false">Z14-Z127+Z128+Z136</f>
        <v>0</v>
      </c>
      <c r="AA139" s="424" t="n">
        <f aca="false">AA14-AA127+AA128+AA136</f>
        <v>0</v>
      </c>
      <c r="AB139" s="425" t="n">
        <f aca="false">AB14-AB127+AB128+AB136</f>
        <v>0</v>
      </c>
      <c r="AC139" s="424" t="n">
        <f aca="false">AC14-AC127+AC128+AC136</f>
        <v>0</v>
      </c>
      <c r="AD139" s="426" t="s">
        <v>287</v>
      </c>
      <c r="AE139" s="426" t="s">
        <v>288</v>
      </c>
      <c r="AF139" s="426" t="s">
        <v>289</v>
      </c>
      <c r="AG139" s="426" t="s">
        <v>290</v>
      </c>
      <c r="AH139" s="427"/>
    </row>
    <row r="140" customFormat="false" ht="20.25" hidden="false" customHeight="false" outlineLevel="0" collapsed="false">
      <c r="A140" s="428"/>
      <c r="B140" s="93" t="s">
        <v>291</v>
      </c>
      <c r="C140" s="387"/>
      <c r="D140" s="95"/>
      <c r="E140" s="197"/>
      <c r="F140" s="197"/>
      <c r="G140" s="429"/>
      <c r="H140" s="200"/>
      <c r="I140" s="330"/>
      <c r="J140" s="201"/>
      <c r="K140" s="202"/>
      <c r="L140" s="203"/>
      <c r="M140" s="330"/>
      <c r="N140" s="197"/>
      <c r="O140" s="330"/>
      <c r="P140" s="204"/>
      <c r="Q140" s="203"/>
      <c r="R140" s="198"/>
      <c r="S140" s="197"/>
      <c r="T140" s="197"/>
      <c r="U140" s="197"/>
      <c r="V140" s="96"/>
      <c r="W140" s="96"/>
      <c r="X140" s="109" t="n">
        <f aca="false">SUM(R140:W140)</f>
        <v>0</v>
      </c>
      <c r="Y140" s="104" t="n">
        <f aca="false">SUM(S140:X140)</f>
        <v>0</v>
      </c>
      <c r="Z140" s="430"/>
      <c r="AA140" s="431"/>
      <c r="AB140" s="99"/>
      <c r="AC140" s="104"/>
      <c r="AD140" s="426" t="s">
        <v>9</v>
      </c>
      <c r="AE140" s="426" t="s">
        <v>292</v>
      </c>
      <c r="AF140" s="426" t="s">
        <v>293</v>
      </c>
      <c r="AG140" s="426" t="s">
        <v>294</v>
      </c>
      <c r="AH140" s="426" t="s">
        <v>295</v>
      </c>
    </row>
    <row r="141" customFormat="false" ht="27.75" hidden="false" customHeight="false" outlineLevel="0" collapsed="false">
      <c r="A141" s="428"/>
      <c r="B141" s="93" t="s">
        <v>296</v>
      </c>
      <c r="C141" s="387"/>
      <c r="D141" s="95" t="n">
        <f aca="false">D142+D143</f>
        <v>660</v>
      </c>
      <c r="E141" s="197" t="n">
        <f aca="false">E142+E143</f>
        <v>0</v>
      </c>
      <c r="F141" s="197" t="n">
        <f aca="false">F142+F143</f>
        <v>0</v>
      </c>
      <c r="G141" s="429" t="n">
        <f aca="false">G142+G143</f>
        <v>660</v>
      </c>
      <c r="H141" s="200" t="n">
        <f aca="false">H142+H143</f>
        <v>684</v>
      </c>
      <c r="I141" s="330" t="n">
        <f aca="false">I142+I143</f>
        <v>0</v>
      </c>
      <c r="J141" s="201" t="n">
        <f aca="false">J142+J143</f>
        <v>0</v>
      </c>
      <c r="K141" s="202" t="n">
        <f aca="false">K142+K143</f>
        <v>684</v>
      </c>
      <c r="L141" s="203" t="n">
        <f aca="false">L142+L143</f>
        <v>1344</v>
      </c>
      <c r="M141" s="330" t="n">
        <f aca="false">M142+M143</f>
        <v>21</v>
      </c>
      <c r="N141" s="197" t="n">
        <f aca="false">N142+N143</f>
        <v>10</v>
      </c>
      <c r="O141" s="330" t="n">
        <f aca="false">O142+O143</f>
        <v>0</v>
      </c>
      <c r="P141" s="204" t="n">
        <f aca="false">P142+P143</f>
        <v>10</v>
      </c>
      <c r="Q141" s="203" t="n">
        <f aca="false">Q142+Q143</f>
        <v>31</v>
      </c>
      <c r="R141" s="198" t="n">
        <f aca="false">R142+R143</f>
        <v>0</v>
      </c>
      <c r="S141" s="197" t="n">
        <f aca="false">S142+S143</f>
        <v>0</v>
      </c>
      <c r="T141" s="197" t="n">
        <f aca="false">T142+T143</f>
        <v>0</v>
      </c>
      <c r="U141" s="197" t="n">
        <f aca="false">U142+U143</f>
        <v>0</v>
      </c>
      <c r="V141" s="96" t="n">
        <f aca="false">V142+V143</f>
        <v>0</v>
      </c>
      <c r="W141" s="96" t="n">
        <f aca="false">W142+W143</f>
        <v>0</v>
      </c>
      <c r="X141" s="109" t="n">
        <f aca="false">SUM(R141:W141)</f>
        <v>0</v>
      </c>
      <c r="Y141" s="104" t="n">
        <f aca="false">Y142+Y143</f>
        <v>1375</v>
      </c>
      <c r="Z141" s="430" t="n">
        <f aca="false">Z142+Z143</f>
        <v>660</v>
      </c>
      <c r="AA141" s="106" t="n">
        <f aca="false">AA142+AA143</f>
        <v>1344</v>
      </c>
      <c r="AB141" s="99" t="n">
        <f aca="false">AB142+AB143</f>
        <v>0</v>
      </c>
      <c r="AC141" s="104" t="n">
        <f aca="false">AC142+AC143</f>
        <v>1375</v>
      </c>
      <c r="AD141" s="432" t="n">
        <v>660</v>
      </c>
      <c r="AE141" s="432" t="n">
        <v>684</v>
      </c>
      <c r="AF141" s="432" t="n">
        <v>21</v>
      </c>
      <c r="AG141" s="432" t="n">
        <v>10</v>
      </c>
      <c r="AH141" s="432" t="n">
        <v>1375</v>
      </c>
    </row>
    <row r="142" customFormat="false" ht="27.75" hidden="false" customHeight="false" outlineLevel="0" collapsed="false">
      <c r="A142" s="428"/>
      <c r="B142" s="93" t="s">
        <v>297</v>
      </c>
      <c r="C142" s="387"/>
      <c r="D142" s="95" t="n">
        <v>200</v>
      </c>
      <c r="E142" s="197"/>
      <c r="F142" s="197"/>
      <c r="G142" s="429" t="n">
        <f aca="false">D142+E142</f>
        <v>200</v>
      </c>
      <c r="H142" s="200" t="n">
        <v>255</v>
      </c>
      <c r="I142" s="330"/>
      <c r="J142" s="201"/>
      <c r="K142" s="236" t="n">
        <f aca="false">SUM(H142:J142)</f>
        <v>255</v>
      </c>
      <c r="L142" s="212" t="n">
        <f aca="false">G142+K142</f>
        <v>455</v>
      </c>
      <c r="M142" s="330" t="n">
        <v>2</v>
      </c>
      <c r="N142" s="197" t="n">
        <v>2</v>
      </c>
      <c r="O142" s="330"/>
      <c r="P142" s="204" t="n">
        <f aca="false">N142+O142</f>
        <v>2</v>
      </c>
      <c r="Q142" s="203" t="n">
        <f aca="false">M142+P142</f>
        <v>4</v>
      </c>
      <c r="R142" s="198"/>
      <c r="S142" s="197"/>
      <c r="T142" s="197"/>
      <c r="U142" s="197"/>
      <c r="V142" s="96"/>
      <c r="W142" s="96"/>
      <c r="X142" s="109" t="n">
        <f aca="false">SUM(R142:W142)</f>
        <v>0</v>
      </c>
      <c r="Y142" s="123" t="n">
        <f aca="false">SUM(L142,Q142,X142)</f>
        <v>459</v>
      </c>
      <c r="Z142" s="433" t="n">
        <f aca="false">X142+D142</f>
        <v>200</v>
      </c>
      <c r="AA142" s="106" t="n">
        <f aca="false">H142+Z142</f>
        <v>455</v>
      </c>
      <c r="AB142" s="114" t="n">
        <v>0</v>
      </c>
      <c r="AC142" s="123" t="n">
        <f aca="false">Z142+H142+E142+J142+M142+AB142+N142</f>
        <v>459</v>
      </c>
      <c r="AD142" s="432" t="n">
        <v>200</v>
      </c>
      <c r="AE142" s="432" t="n">
        <v>255</v>
      </c>
      <c r="AF142" s="432" t="n">
        <v>2</v>
      </c>
      <c r="AG142" s="432" t="n">
        <v>2</v>
      </c>
      <c r="AH142" s="432" t="n">
        <v>459</v>
      </c>
    </row>
    <row r="143" customFormat="false" ht="27.75" hidden="false" customHeight="false" outlineLevel="0" collapsed="false">
      <c r="A143" s="428"/>
      <c r="B143" s="93" t="s">
        <v>298</v>
      </c>
      <c r="C143" s="387"/>
      <c r="D143" s="95" t="n">
        <v>460</v>
      </c>
      <c r="E143" s="197"/>
      <c r="F143" s="197"/>
      <c r="G143" s="429" t="n">
        <f aca="false">D143+E143</f>
        <v>460</v>
      </c>
      <c r="H143" s="200" t="n">
        <v>429</v>
      </c>
      <c r="I143" s="330"/>
      <c r="J143" s="201"/>
      <c r="K143" s="236" t="n">
        <f aca="false">SUM(H143:J143)</f>
        <v>429</v>
      </c>
      <c r="L143" s="212" t="n">
        <f aca="false">G143+K143</f>
        <v>889</v>
      </c>
      <c r="M143" s="330" t="n">
        <v>19</v>
      </c>
      <c r="N143" s="197" t="n">
        <v>8</v>
      </c>
      <c r="O143" s="330"/>
      <c r="P143" s="204" t="n">
        <f aca="false">N143+O143</f>
        <v>8</v>
      </c>
      <c r="Q143" s="203" t="n">
        <f aca="false">M143+P143</f>
        <v>27</v>
      </c>
      <c r="R143" s="198"/>
      <c r="S143" s="197"/>
      <c r="T143" s="197"/>
      <c r="U143" s="197"/>
      <c r="V143" s="96"/>
      <c r="W143" s="96"/>
      <c r="X143" s="109" t="n">
        <f aca="false">SUM(R143:W143)</f>
        <v>0</v>
      </c>
      <c r="Y143" s="123" t="n">
        <f aca="false">SUM(L143,Q143,X143)</f>
        <v>916</v>
      </c>
      <c r="Z143" s="433" t="n">
        <f aca="false">X143+D143</f>
        <v>460</v>
      </c>
      <c r="AA143" s="106" t="n">
        <f aca="false">H143+Z143</f>
        <v>889</v>
      </c>
      <c r="AB143" s="114" t="n">
        <v>0</v>
      </c>
      <c r="AC143" s="123" t="n">
        <f aca="false">Z143+H143+E143+J143+M143+AB143+N143</f>
        <v>916</v>
      </c>
      <c r="AD143" s="432" t="n">
        <v>460</v>
      </c>
      <c r="AE143" s="432" t="n">
        <v>429</v>
      </c>
      <c r="AF143" s="432" t="n">
        <v>19</v>
      </c>
      <c r="AG143" s="432" t="n">
        <v>8</v>
      </c>
      <c r="AH143" s="432" t="n">
        <v>916</v>
      </c>
    </row>
    <row r="144" customFormat="false" ht="18" hidden="false" customHeight="false" outlineLevel="0" collapsed="false">
      <c r="A144" s="428"/>
      <c r="B144" s="93" t="s">
        <v>299</v>
      </c>
      <c r="C144" s="387"/>
      <c r="D144" s="95" t="n">
        <v>0</v>
      </c>
      <c r="E144" s="197"/>
      <c r="F144" s="197"/>
      <c r="G144" s="429" t="n">
        <f aca="false">D144+E144</f>
        <v>0</v>
      </c>
      <c r="H144" s="200"/>
      <c r="I144" s="330"/>
      <c r="J144" s="201"/>
      <c r="K144" s="202"/>
      <c r="L144" s="212" t="n">
        <f aca="false">G144+K144</f>
        <v>0</v>
      </c>
      <c r="M144" s="330"/>
      <c r="N144" s="197"/>
      <c r="O144" s="330"/>
      <c r="P144" s="204"/>
      <c r="Q144" s="203" t="n">
        <f aca="false">M144+P144</f>
        <v>0</v>
      </c>
      <c r="R144" s="198" t="n">
        <v>0</v>
      </c>
      <c r="S144" s="197"/>
      <c r="T144" s="197"/>
      <c r="U144" s="197" t="n">
        <v>0</v>
      </c>
      <c r="V144" s="96"/>
      <c r="W144" s="96"/>
      <c r="X144" s="109" t="n">
        <f aca="false">SUM(R144:W144)</f>
        <v>0</v>
      </c>
      <c r="Y144" s="123" t="n">
        <f aca="false">SUM(L144,Q144,X144)</f>
        <v>0</v>
      </c>
      <c r="Z144" s="430"/>
      <c r="AA144" s="106" t="n">
        <f aca="false">H144+Z144</f>
        <v>0</v>
      </c>
      <c r="AB144" s="99"/>
      <c r="AC144" s="123" t="n">
        <f aca="false">Z144+H144+E144+J144+M144+AB144+N144</f>
        <v>0</v>
      </c>
    </row>
    <row r="145" customFormat="false" ht="18" hidden="false" customHeight="false" outlineLevel="0" collapsed="false">
      <c r="A145" s="428"/>
      <c r="B145" s="93" t="s">
        <v>300</v>
      </c>
      <c r="C145" s="387"/>
      <c r="D145" s="95" t="n">
        <v>0</v>
      </c>
      <c r="E145" s="197"/>
      <c r="F145" s="197"/>
      <c r="G145" s="429" t="n">
        <f aca="false">D145+E145</f>
        <v>0</v>
      </c>
      <c r="H145" s="200"/>
      <c r="I145" s="330"/>
      <c r="J145" s="201"/>
      <c r="K145" s="202"/>
      <c r="L145" s="212" t="n">
        <f aca="false">G145+K145</f>
        <v>0</v>
      </c>
      <c r="M145" s="330"/>
      <c r="N145" s="197"/>
      <c r="O145" s="330"/>
      <c r="P145" s="204"/>
      <c r="Q145" s="203" t="n">
        <f aca="false">M145+P145</f>
        <v>0</v>
      </c>
      <c r="R145" s="198" t="n">
        <v>0</v>
      </c>
      <c r="S145" s="197"/>
      <c r="T145" s="197"/>
      <c r="U145" s="197" t="n">
        <v>0</v>
      </c>
      <c r="V145" s="96"/>
      <c r="W145" s="96"/>
      <c r="X145" s="109" t="n">
        <f aca="false">SUM(R145:W145)</f>
        <v>0</v>
      </c>
      <c r="Y145" s="123" t="n">
        <f aca="false">SUM(L145,Q145,X145)</f>
        <v>0</v>
      </c>
      <c r="Z145" s="430"/>
      <c r="AA145" s="106" t="n">
        <f aca="false">H145+Z145</f>
        <v>0</v>
      </c>
      <c r="AB145" s="99"/>
      <c r="AC145" s="123" t="n">
        <f aca="false">Z145+H145+E145+J145+M145+AB145+N145</f>
        <v>0</v>
      </c>
    </row>
    <row r="146" customFormat="false" ht="18" hidden="false" customHeight="false" outlineLevel="0" collapsed="false">
      <c r="A146" s="428"/>
      <c r="B146" s="93"/>
      <c r="C146" s="387"/>
      <c r="D146" s="95"/>
      <c r="E146" s="197"/>
      <c r="F146" s="197"/>
      <c r="G146" s="429"/>
      <c r="H146" s="200"/>
      <c r="I146" s="330"/>
      <c r="J146" s="201"/>
      <c r="K146" s="202"/>
      <c r="L146" s="203"/>
      <c r="M146" s="330"/>
      <c r="N146" s="197"/>
      <c r="O146" s="330"/>
      <c r="P146" s="204"/>
      <c r="Q146" s="203"/>
      <c r="R146" s="198"/>
      <c r="S146" s="197"/>
      <c r="T146" s="197"/>
      <c r="U146" s="197"/>
      <c r="V146" s="96"/>
      <c r="W146" s="96"/>
      <c r="X146" s="109" t="n">
        <f aca="false">SUM(R146:W146)</f>
        <v>0</v>
      </c>
      <c r="Y146" s="123" t="n">
        <f aca="false">SUM(L146,Q146,X146)</f>
        <v>0</v>
      </c>
      <c r="Z146" s="430"/>
      <c r="AA146" s="431"/>
      <c r="AB146" s="99"/>
      <c r="AC146" s="104"/>
    </row>
    <row r="147" customFormat="false" ht="18" hidden="false" customHeight="false" outlineLevel="0" collapsed="false">
      <c r="A147" s="428"/>
      <c r="B147" s="93" t="s">
        <v>301</v>
      </c>
      <c r="C147" s="387"/>
      <c r="D147" s="95" t="n">
        <f aca="false">D148+D149</f>
        <v>660</v>
      </c>
      <c r="E147" s="197" t="n">
        <f aca="false">E148+E149</f>
        <v>0</v>
      </c>
      <c r="F147" s="197" t="n">
        <f aca="false">F148+F149</f>
        <v>0</v>
      </c>
      <c r="G147" s="429" t="n">
        <f aca="false">G148+G149</f>
        <v>660</v>
      </c>
      <c r="H147" s="200" t="n">
        <f aca="false">H148+H149</f>
        <v>684</v>
      </c>
      <c r="I147" s="330" t="n">
        <f aca="false">I148+I149</f>
        <v>0</v>
      </c>
      <c r="J147" s="201" t="n">
        <f aca="false">J148+J149</f>
        <v>0</v>
      </c>
      <c r="K147" s="202" t="n">
        <f aca="false">K148+K149</f>
        <v>684</v>
      </c>
      <c r="L147" s="203" t="n">
        <f aca="false">L148+L149</f>
        <v>1344</v>
      </c>
      <c r="M147" s="330" t="n">
        <f aca="false">M148+M149</f>
        <v>21</v>
      </c>
      <c r="N147" s="197" t="n">
        <f aca="false">N148+N149</f>
        <v>10</v>
      </c>
      <c r="O147" s="330" t="n">
        <f aca="false">O148+O149</f>
        <v>0</v>
      </c>
      <c r="P147" s="204" t="n">
        <f aca="false">P148+P149</f>
        <v>10</v>
      </c>
      <c r="Q147" s="203" t="n">
        <f aca="false">Q148+Q149</f>
        <v>31</v>
      </c>
      <c r="R147" s="198" t="n">
        <f aca="false">R148+R149</f>
        <v>0</v>
      </c>
      <c r="S147" s="197" t="n">
        <f aca="false">S148+S149</f>
        <v>0</v>
      </c>
      <c r="T147" s="197" t="n">
        <f aca="false">T148+T149</f>
        <v>0</v>
      </c>
      <c r="U147" s="197" t="n">
        <f aca="false">U148+U149</f>
        <v>0</v>
      </c>
      <c r="V147" s="96" t="n">
        <f aca="false">V148+V149</f>
        <v>0</v>
      </c>
      <c r="W147" s="96" t="n">
        <f aca="false">W148+W149</f>
        <v>0</v>
      </c>
      <c r="X147" s="109" t="n">
        <f aca="false">SUM(R147:W147)</f>
        <v>0</v>
      </c>
      <c r="Y147" s="104" t="n">
        <f aca="false">Y148+Y149</f>
        <v>1375</v>
      </c>
      <c r="Z147" s="430" t="n">
        <f aca="false">Z148+Z149</f>
        <v>660</v>
      </c>
      <c r="AA147" s="106" t="n">
        <f aca="false">AA148+AA149</f>
        <v>1344</v>
      </c>
      <c r="AB147" s="99" t="n">
        <f aca="false">AB148+AB149</f>
        <v>0</v>
      </c>
      <c r="AC147" s="104" t="n">
        <f aca="false">AC148+AC149</f>
        <v>1375</v>
      </c>
    </row>
    <row r="148" customFormat="false" ht="18" hidden="false" customHeight="false" outlineLevel="0" collapsed="false">
      <c r="A148" s="428"/>
      <c r="B148" s="93" t="s">
        <v>297</v>
      </c>
      <c r="C148" s="387"/>
      <c r="D148" s="95" t="n">
        <v>200</v>
      </c>
      <c r="E148" s="197"/>
      <c r="F148" s="197"/>
      <c r="G148" s="429" t="n">
        <f aca="false">D148+E148</f>
        <v>200</v>
      </c>
      <c r="H148" s="200" t="n">
        <v>255</v>
      </c>
      <c r="I148" s="330"/>
      <c r="J148" s="201"/>
      <c r="K148" s="236" t="n">
        <f aca="false">SUM(H148:J148)</f>
        <v>255</v>
      </c>
      <c r="L148" s="212" t="n">
        <f aca="false">G148+K148</f>
        <v>455</v>
      </c>
      <c r="M148" s="330" t="n">
        <v>2</v>
      </c>
      <c r="N148" s="197" t="n">
        <v>2</v>
      </c>
      <c r="O148" s="330"/>
      <c r="P148" s="204" t="n">
        <f aca="false">N148+O148</f>
        <v>2</v>
      </c>
      <c r="Q148" s="203" t="n">
        <f aca="false">M148+P148</f>
        <v>4</v>
      </c>
      <c r="R148" s="198"/>
      <c r="S148" s="197"/>
      <c r="T148" s="197"/>
      <c r="U148" s="197"/>
      <c r="V148" s="96"/>
      <c r="W148" s="96"/>
      <c r="X148" s="109" t="n">
        <f aca="false">SUM(R148:W148)</f>
        <v>0</v>
      </c>
      <c r="Y148" s="123" t="n">
        <f aca="false">SUM(L148,Q148,X148)</f>
        <v>459</v>
      </c>
      <c r="Z148" s="433" t="n">
        <f aca="false">X148+D148</f>
        <v>200</v>
      </c>
      <c r="AA148" s="106" t="n">
        <f aca="false">H148+Z148</f>
        <v>455</v>
      </c>
      <c r="AB148" s="114" t="n">
        <v>0</v>
      </c>
      <c r="AC148" s="123" t="n">
        <f aca="false">Z148+H148+E148+J148+M148+AB148+N148</f>
        <v>459</v>
      </c>
    </row>
    <row r="149" customFormat="false" ht="18" hidden="false" customHeight="false" outlineLevel="0" collapsed="false">
      <c r="A149" s="428"/>
      <c r="B149" s="93" t="s">
        <v>298</v>
      </c>
      <c r="C149" s="387"/>
      <c r="D149" s="95" t="n">
        <v>460</v>
      </c>
      <c r="E149" s="197"/>
      <c r="F149" s="197"/>
      <c r="G149" s="429" t="n">
        <f aca="false">D149+E149</f>
        <v>460</v>
      </c>
      <c r="H149" s="200" t="n">
        <v>429</v>
      </c>
      <c r="I149" s="330"/>
      <c r="J149" s="201"/>
      <c r="K149" s="236" t="n">
        <f aca="false">SUM(H149:J149)</f>
        <v>429</v>
      </c>
      <c r="L149" s="212" t="n">
        <f aca="false">G149+K149</f>
        <v>889</v>
      </c>
      <c r="M149" s="330" t="n">
        <v>19</v>
      </c>
      <c r="N149" s="197" t="n">
        <v>8</v>
      </c>
      <c r="O149" s="330"/>
      <c r="P149" s="204" t="n">
        <f aca="false">N149+O149</f>
        <v>8</v>
      </c>
      <c r="Q149" s="203" t="n">
        <f aca="false">M149+P149</f>
        <v>27</v>
      </c>
      <c r="R149" s="198"/>
      <c r="S149" s="197"/>
      <c r="T149" s="197"/>
      <c r="U149" s="197"/>
      <c r="V149" s="96"/>
      <c r="W149" s="96"/>
      <c r="X149" s="109" t="n">
        <f aca="false">SUM(R149:W149)</f>
        <v>0</v>
      </c>
      <c r="Y149" s="123" t="n">
        <f aca="false">SUM(L149,Q149,X149)</f>
        <v>916</v>
      </c>
      <c r="Z149" s="433" t="n">
        <f aca="false">X149+D149</f>
        <v>460</v>
      </c>
      <c r="AA149" s="106" t="n">
        <f aca="false">H149+Z149</f>
        <v>889</v>
      </c>
      <c r="AB149" s="114" t="n">
        <v>0</v>
      </c>
      <c r="AC149" s="123" t="n">
        <f aca="false">Z149+H149+E149+J149+M149+AB149+N149</f>
        <v>916</v>
      </c>
    </row>
    <row r="150" customFormat="false" ht="18" hidden="false" customHeight="false" outlineLevel="0" collapsed="false">
      <c r="A150" s="428"/>
      <c r="B150" s="93" t="s">
        <v>299</v>
      </c>
      <c r="C150" s="387"/>
      <c r="D150" s="95" t="n">
        <v>0</v>
      </c>
      <c r="E150" s="197"/>
      <c r="F150" s="197"/>
      <c r="G150" s="429" t="n">
        <f aca="false">D150+E150</f>
        <v>0</v>
      </c>
      <c r="H150" s="200" t="n">
        <v>0</v>
      </c>
      <c r="I150" s="330" t="n">
        <v>0</v>
      </c>
      <c r="J150" s="201" t="n">
        <v>0</v>
      </c>
      <c r="K150" s="241" t="n">
        <f aca="false">SUM(H150:J150)</f>
        <v>0</v>
      </c>
      <c r="L150" s="212" t="n">
        <f aca="false">G150+K150</f>
        <v>0</v>
      </c>
      <c r="M150" s="330"/>
      <c r="N150" s="197"/>
      <c r="O150" s="330"/>
      <c r="P150" s="204" t="n">
        <f aca="false">N150+O150</f>
        <v>0</v>
      </c>
      <c r="Q150" s="203" t="n">
        <f aca="false">M150+P150</f>
        <v>0</v>
      </c>
      <c r="R150" s="198" t="n">
        <v>0</v>
      </c>
      <c r="S150" s="197"/>
      <c r="T150" s="197"/>
      <c r="U150" s="197" t="n">
        <v>0</v>
      </c>
      <c r="V150" s="96"/>
      <c r="W150" s="96"/>
      <c r="X150" s="109" t="n">
        <f aca="false">SUM(R150:W150)</f>
        <v>0</v>
      </c>
      <c r="Y150" s="123" t="n">
        <f aca="false">SUM(L150,Q150,X150)</f>
        <v>0</v>
      </c>
      <c r="Z150" s="430"/>
      <c r="AA150" s="106" t="n">
        <f aca="false">H150+Z150</f>
        <v>0</v>
      </c>
      <c r="AB150" s="99"/>
      <c r="AC150" s="123" t="n">
        <f aca="false">Z150+H150+E150+J150+M150+AB150+N150</f>
        <v>0</v>
      </c>
    </row>
    <row r="151" customFormat="false" ht="18" hidden="false" customHeight="false" outlineLevel="0" collapsed="false">
      <c r="A151" s="428"/>
      <c r="B151" s="93" t="s">
        <v>300</v>
      </c>
      <c r="C151" s="387"/>
      <c r="D151" s="95" t="n">
        <v>0</v>
      </c>
      <c r="E151" s="197"/>
      <c r="F151" s="197"/>
      <c r="G151" s="429" t="n">
        <f aca="false">D151+E151</f>
        <v>0</v>
      </c>
      <c r="H151" s="200" t="n">
        <v>0</v>
      </c>
      <c r="I151" s="330" t="n">
        <v>0</v>
      </c>
      <c r="J151" s="201" t="n">
        <v>0</v>
      </c>
      <c r="K151" s="241" t="n">
        <f aca="false">SUM(H151:J151)</f>
        <v>0</v>
      </c>
      <c r="L151" s="212" t="n">
        <f aca="false">G151+K151</f>
        <v>0</v>
      </c>
      <c r="M151" s="330"/>
      <c r="N151" s="197"/>
      <c r="O151" s="330"/>
      <c r="P151" s="204" t="n">
        <f aca="false">N151+O151</f>
        <v>0</v>
      </c>
      <c r="Q151" s="203" t="n">
        <f aca="false">M151+P151</f>
        <v>0</v>
      </c>
      <c r="R151" s="198" t="n">
        <v>0</v>
      </c>
      <c r="S151" s="197"/>
      <c r="T151" s="197"/>
      <c r="U151" s="197" t="n">
        <v>0</v>
      </c>
      <c r="V151" s="96"/>
      <c r="W151" s="96"/>
      <c r="X151" s="109" t="n">
        <f aca="false">SUM(R151:W151)</f>
        <v>0</v>
      </c>
      <c r="Y151" s="123" t="n">
        <f aca="false">SUM(L151,Q151,X151)</f>
        <v>0</v>
      </c>
      <c r="Z151" s="430"/>
      <c r="AA151" s="106" t="n">
        <f aca="false">H151+Z151</f>
        <v>0</v>
      </c>
      <c r="AB151" s="99"/>
      <c r="AC151" s="123" t="n">
        <f aca="false">Z151+H151+E151+J151+M151+AB151+N151</f>
        <v>0</v>
      </c>
    </row>
    <row r="152" customFormat="false" ht="18.75" hidden="false" customHeight="false" outlineLevel="0" collapsed="false">
      <c r="A152" s="434"/>
      <c r="B152" s="165"/>
      <c r="C152" s="435"/>
      <c r="D152" s="167"/>
      <c r="E152" s="168"/>
      <c r="F152" s="168"/>
      <c r="G152" s="436"/>
      <c r="H152" s="171"/>
      <c r="I152" s="437"/>
      <c r="J152" s="172"/>
      <c r="K152" s="173"/>
      <c r="L152" s="174"/>
      <c r="M152" s="437"/>
      <c r="N152" s="168"/>
      <c r="O152" s="437"/>
      <c r="P152" s="175"/>
      <c r="Q152" s="174"/>
      <c r="R152" s="169"/>
      <c r="S152" s="168"/>
      <c r="T152" s="168"/>
      <c r="U152" s="168"/>
      <c r="V152" s="176"/>
      <c r="W152" s="176"/>
      <c r="X152" s="177" t="n">
        <f aca="false">SUM(R152:W152)</f>
        <v>0</v>
      </c>
      <c r="Y152" s="438" t="n">
        <f aca="false">SUM(L152,Q152,X152)</f>
        <v>0</v>
      </c>
      <c r="Z152" s="439"/>
      <c r="AA152" s="180"/>
      <c r="AB152" s="181"/>
      <c r="AC152" s="178"/>
    </row>
    <row r="153" customFormat="false" ht="18.75" hidden="false" customHeight="false" outlineLevel="0" collapsed="false">
      <c r="A153" s="440"/>
      <c r="B153" s="91"/>
      <c r="C153" s="441"/>
      <c r="D153" s="442"/>
      <c r="E153" s="74"/>
      <c r="F153" s="74"/>
      <c r="G153" s="443" t="s">
        <v>302</v>
      </c>
      <c r="H153" s="442"/>
      <c r="I153" s="442"/>
      <c r="J153" s="442"/>
      <c r="K153" s="444" t="s">
        <v>303</v>
      </c>
      <c r="L153" s="442"/>
      <c r="M153" s="440" t="s">
        <v>304</v>
      </c>
      <c r="N153" s="442"/>
      <c r="O153" s="442"/>
      <c r="P153" s="445" t="s">
        <v>305</v>
      </c>
      <c r="Q153" s="442"/>
      <c r="R153" s="440" t="s">
        <v>306</v>
      </c>
      <c r="S153" s="440" t="s">
        <v>307</v>
      </c>
      <c r="T153" s="440" t="s">
        <v>308</v>
      </c>
      <c r="U153" s="440" t="s">
        <v>309</v>
      </c>
      <c r="V153" s="440" t="s">
        <v>310</v>
      </c>
      <c r="W153" s="440" t="s">
        <v>311</v>
      </c>
      <c r="X153" s="74"/>
      <c r="Y153" s="74"/>
      <c r="Z153" s="446"/>
      <c r="AB153" s="446"/>
      <c r="AC153" s="74"/>
    </row>
    <row r="154" customFormat="false" ht="18" hidden="false" customHeight="false" outlineLevel="0" collapsed="false">
      <c r="A154" s="440"/>
      <c r="B154" s="91"/>
      <c r="C154" s="441"/>
      <c r="D154" s="442"/>
      <c r="E154" s="74"/>
      <c r="F154" s="74"/>
      <c r="G154" s="56"/>
      <c r="H154" s="442"/>
      <c r="I154" s="442"/>
      <c r="J154" s="442"/>
      <c r="K154" s="56"/>
      <c r="L154" s="442"/>
      <c r="M154" s="56"/>
      <c r="N154" s="442"/>
      <c r="O154" s="442"/>
      <c r="P154" s="56"/>
      <c r="Q154" s="442"/>
      <c r="T154" s="442"/>
      <c r="U154" s="74"/>
      <c r="V154" s="74"/>
      <c r="W154" s="74"/>
      <c r="X154" s="74"/>
      <c r="Y154" s="74"/>
      <c r="Z154" s="446"/>
      <c r="AB154" s="446"/>
      <c r="AC154" s="74"/>
    </row>
    <row r="155" customFormat="false" ht="18" hidden="false" customHeight="true" outlineLevel="0" collapsed="false">
      <c r="A155" s="440" t="s">
        <v>312</v>
      </c>
      <c r="B155" s="91" t="s">
        <v>313</v>
      </c>
      <c r="C155" s="441"/>
      <c r="D155" s="442"/>
      <c r="E155" s="74"/>
      <c r="F155" s="74"/>
      <c r="G155" s="74"/>
      <c r="H155" s="442"/>
      <c r="I155" s="442"/>
      <c r="J155" s="442"/>
      <c r="K155" s="442"/>
      <c r="L155" s="442"/>
      <c r="M155" s="442"/>
      <c r="N155" s="447" t="n">
        <f aca="false">89485900+5963-150000+55104+157295+406430+37164+5867+3912+2718+7454+12224+7639+32277+3134+728+12361-80000+36244+209655-110000-15000-81000-125695-58615-52400+54972+14474+46907+3115+26484+50000+111396+18298</f>
        <v>90135005</v>
      </c>
      <c r="O155" s="447"/>
      <c r="P155" s="448"/>
      <c r="Q155" s="1"/>
      <c r="R155" s="442" t="n">
        <f aca="false">Y64</f>
        <v>77350311</v>
      </c>
      <c r="S155" s="3" t="s">
        <v>314</v>
      </c>
      <c r="T155" s="442"/>
      <c r="U155" s="74"/>
      <c r="V155" s="74"/>
      <c r="W155" s="74"/>
      <c r="X155" s="74"/>
      <c r="Y155" s="74"/>
      <c r="Z155" s="446"/>
      <c r="AA155" s="74"/>
    </row>
    <row r="156" customFormat="false" ht="18" hidden="false" customHeight="true" outlineLevel="0" collapsed="false">
      <c r="A156" s="440" t="s">
        <v>315</v>
      </c>
      <c r="B156" s="91" t="s">
        <v>316</v>
      </c>
      <c r="C156" s="441"/>
      <c r="D156" s="442"/>
      <c r="E156" s="74"/>
      <c r="F156" s="74"/>
      <c r="G156" s="74"/>
      <c r="H156" s="442"/>
      <c r="I156" s="442"/>
      <c r="J156" s="442"/>
      <c r="K156" s="442"/>
      <c r="L156" s="442"/>
      <c r="M156" s="442"/>
      <c r="N156" s="447" t="n">
        <f aca="false">99300900+5963-150000+55104+157295+406430+37164+5867+3912+2718+7454+12224+7639+32277+3134+728+12361-80000+36244+209655-110000-15000-81000-125695-58615-52400+54972+14474+46907+3115+26484+50000+111396+18298</f>
        <v>99950005</v>
      </c>
      <c r="O156" s="447"/>
      <c r="P156" s="448"/>
      <c r="T156" s="442" t="n">
        <f aca="false">Y101</f>
        <v>1187855</v>
      </c>
      <c r="U156" s="442" t="s">
        <v>317</v>
      </c>
      <c r="V156" s="74"/>
      <c r="W156" s="74"/>
      <c r="X156" s="74"/>
      <c r="Y156" s="74"/>
      <c r="Z156" s="446"/>
      <c r="AA156" s="74"/>
      <c r="AB156" s="446"/>
    </row>
    <row r="157" customFormat="false" ht="18" hidden="false" customHeight="true" outlineLevel="0" collapsed="false">
      <c r="A157" s="440" t="s">
        <v>318</v>
      </c>
      <c r="B157" s="91" t="s">
        <v>114</v>
      </c>
      <c r="C157" s="441"/>
      <c r="D157" s="442"/>
      <c r="E157" s="74"/>
      <c r="F157" s="74"/>
      <c r="G157" s="74"/>
      <c r="H157" s="442"/>
      <c r="I157" s="442"/>
      <c r="J157" s="442"/>
      <c r="K157" s="442"/>
      <c r="L157" s="442" t="n">
        <f aca="false">N157-P157</f>
        <v>0</v>
      </c>
      <c r="M157" s="442"/>
      <c r="N157" s="449" t="n">
        <f aca="false">20737600+150000+70000+331000+53570+2959+6003+52400+1885</f>
        <v>21405417</v>
      </c>
      <c r="O157" s="449"/>
      <c r="P157" s="450" t="n">
        <f aca="false">Y44</f>
        <v>21405417</v>
      </c>
      <c r="Q157" s="450" t="n">
        <f aca="false">N157-P157</f>
        <v>0</v>
      </c>
      <c r="R157" s="442" t="n">
        <f aca="false">Y106</f>
        <v>13474305</v>
      </c>
      <c r="S157" s="442" t="s">
        <v>319</v>
      </c>
      <c r="T157" s="442"/>
      <c r="U157" s="74"/>
      <c r="V157" s="74"/>
      <c r="W157" s="74"/>
      <c r="X157" s="74"/>
      <c r="Y157" s="74"/>
      <c r="Z157" s="451"/>
      <c r="AA157" s="74"/>
      <c r="AB157" s="446"/>
    </row>
    <row r="158" customFormat="false" ht="18" hidden="false" customHeight="true" outlineLevel="0" collapsed="false">
      <c r="A158" s="440"/>
      <c r="B158" s="91"/>
      <c r="C158" s="441"/>
      <c r="D158" s="442"/>
      <c r="E158" s="74"/>
      <c r="F158" s="74"/>
      <c r="G158" s="74"/>
      <c r="H158" s="442"/>
      <c r="I158" s="442"/>
      <c r="J158" s="442"/>
      <c r="K158" s="442"/>
      <c r="L158" s="442"/>
      <c r="M158" s="442"/>
      <c r="N158" s="442"/>
      <c r="O158" s="442"/>
      <c r="P158" s="452" t="s">
        <v>320</v>
      </c>
      <c r="Q158" s="452"/>
      <c r="R158" s="453" t="n">
        <f aca="false">SUM(R155:R157)</f>
        <v>90824616</v>
      </c>
      <c r="S158" s="454" t="s">
        <v>321</v>
      </c>
      <c r="T158" s="454"/>
      <c r="U158" s="74"/>
      <c r="W158" s="74"/>
      <c r="X158" s="74"/>
      <c r="Y158" s="74"/>
      <c r="Z158" s="446"/>
      <c r="AA158" s="74"/>
      <c r="AB158" s="446"/>
    </row>
    <row r="159" customFormat="false" ht="19.5" hidden="true" customHeight="false" outlineLevel="0" collapsed="false">
      <c r="A159" s="440" t="s">
        <v>112</v>
      </c>
      <c r="B159" s="455" t="s">
        <v>322</v>
      </c>
      <c r="C159" s="456"/>
      <c r="D159" s="457"/>
      <c r="E159" s="74"/>
      <c r="F159" s="74"/>
      <c r="G159" s="74"/>
      <c r="H159" s="3"/>
      <c r="I159" s="3"/>
      <c r="J159" s="3"/>
      <c r="K159" s="3"/>
      <c r="L159" s="3"/>
      <c r="M159" s="458"/>
      <c r="N159" s="458"/>
      <c r="O159" s="458"/>
      <c r="P159" s="458"/>
      <c r="Q159" s="458"/>
      <c r="R159" s="458"/>
      <c r="S159" s="458"/>
      <c r="T159" s="458"/>
      <c r="U159" s="74"/>
      <c r="V159" s="74"/>
      <c r="W159" s="74"/>
      <c r="X159" s="74"/>
      <c r="Y159" s="74"/>
      <c r="Z159" s="446"/>
      <c r="AA159" s="74"/>
      <c r="AB159" s="446"/>
    </row>
    <row r="160" customFormat="false" ht="19.5" hidden="true" customHeight="false" outlineLevel="0" collapsed="false">
      <c r="A160" s="440"/>
      <c r="B160" s="459" t="s">
        <v>323</v>
      </c>
      <c r="C160" s="456"/>
      <c r="D160" s="457"/>
      <c r="E160" s="74"/>
      <c r="F160" s="74"/>
      <c r="G160" s="74"/>
      <c r="H160" s="3"/>
      <c r="I160" s="3"/>
      <c r="J160" s="3"/>
      <c r="K160" s="3"/>
      <c r="L160" s="3"/>
      <c r="M160" s="458"/>
      <c r="N160" s="458"/>
      <c r="O160" s="458"/>
      <c r="P160" s="458"/>
      <c r="Q160" s="458"/>
      <c r="R160" s="458"/>
      <c r="S160" s="458"/>
      <c r="T160" s="458"/>
      <c r="U160" s="74"/>
      <c r="V160" s="74"/>
      <c r="W160" s="74"/>
      <c r="X160" s="74"/>
      <c r="Y160" s="74"/>
      <c r="Z160" s="446"/>
      <c r="AB160" s="446"/>
      <c r="AC160" s="74"/>
    </row>
    <row r="161" customFormat="false" ht="18" hidden="true" customHeight="false" outlineLevel="0" collapsed="false">
      <c r="A161" s="440"/>
      <c r="B161" s="74"/>
      <c r="C161" s="460"/>
      <c r="D161" s="461"/>
      <c r="E161" s="74"/>
      <c r="F161" s="74"/>
      <c r="G161" s="74"/>
      <c r="H161" s="461"/>
      <c r="I161" s="461"/>
      <c r="J161" s="461"/>
      <c r="K161" s="461"/>
      <c r="L161" s="442"/>
      <c r="M161" s="442"/>
      <c r="N161" s="442"/>
      <c r="O161" s="442"/>
      <c r="P161" s="442"/>
      <c r="Q161" s="442"/>
      <c r="R161" s="442"/>
      <c r="S161" s="442"/>
      <c r="T161" s="442"/>
      <c r="U161" s="74"/>
      <c r="V161" s="74"/>
      <c r="W161" s="74"/>
      <c r="X161" s="74"/>
      <c r="Y161" s="74"/>
      <c r="Z161" s="446"/>
      <c r="AB161" s="446"/>
      <c r="AC161" s="74"/>
    </row>
    <row r="162" customFormat="false" ht="19.5" hidden="true" customHeight="false" outlineLevel="0" collapsed="false">
      <c r="A162" s="440" t="n">
        <v>2</v>
      </c>
      <c r="B162" s="455" t="s">
        <v>324</v>
      </c>
      <c r="C162" s="456"/>
      <c r="D162" s="457"/>
      <c r="E162" s="74"/>
      <c r="F162" s="74"/>
      <c r="G162" s="74"/>
      <c r="H162" s="3"/>
      <c r="I162" s="3"/>
      <c r="J162" s="3"/>
      <c r="K162" s="3"/>
      <c r="L162" s="3"/>
      <c r="M162" s="458"/>
      <c r="N162" s="458"/>
      <c r="O162" s="458"/>
      <c r="P162" s="458"/>
      <c r="Q162" s="458"/>
      <c r="R162" s="458"/>
      <c r="S162" s="458"/>
      <c r="T162" s="458"/>
      <c r="U162" s="74"/>
      <c r="V162" s="74"/>
      <c r="W162" s="74"/>
      <c r="X162" s="451"/>
      <c r="Y162" s="74"/>
      <c r="Z162" s="446"/>
      <c r="AB162" s="446"/>
      <c r="AC162" s="74"/>
    </row>
    <row r="163" customFormat="false" ht="19.5" hidden="true" customHeight="false" outlineLevel="0" collapsed="false">
      <c r="A163" s="440"/>
      <c r="B163" s="459" t="s">
        <v>325</v>
      </c>
      <c r="C163" s="456"/>
      <c r="D163" s="457"/>
      <c r="E163" s="74"/>
      <c r="F163" s="74"/>
      <c r="G163" s="74"/>
      <c r="H163" s="3"/>
      <c r="I163" s="3"/>
      <c r="J163" s="3"/>
      <c r="K163" s="3"/>
      <c r="L163" s="3"/>
      <c r="M163" s="458"/>
      <c r="N163" s="458"/>
      <c r="O163" s="458"/>
      <c r="P163" s="458"/>
      <c r="Q163" s="458"/>
      <c r="R163" s="458"/>
      <c r="S163" s="458"/>
      <c r="T163" s="458"/>
      <c r="U163" s="74"/>
      <c r="V163" s="74"/>
      <c r="W163" s="74"/>
      <c r="X163" s="74"/>
      <c r="Y163" s="74"/>
      <c r="Z163" s="446"/>
      <c r="AB163" s="446"/>
      <c r="AC163" s="74"/>
    </row>
    <row r="164" s="465" customFormat="true" ht="19.5" hidden="true" customHeight="false" outlineLevel="0" collapsed="false">
      <c r="A164" s="462"/>
      <c r="B164" s="463" t="s">
        <v>326</v>
      </c>
      <c r="C164" s="464"/>
      <c r="D164" s="457"/>
      <c r="H164" s="3"/>
      <c r="I164" s="3"/>
      <c r="J164" s="3"/>
      <c r="K164" s="3"/>
      <c r="L164" s="3"/>
      <c r="M164" s="458"/>
      <c r="N164" s="458"/>
      <c r="O164" s="458"/>
      <c r="P164" s="458"/>
      <c r="Q164" s="458"/>
      <c r="R164" s="458"/>
      <c r="S164" s="458"/>
      <c r="T164" s="458"/>
      <c r="X164" s="74"/>
      <c r="Z164" s="466"/>
      <c r="AB164" s="466"/>
    </row>
    <row r="165" s="465" customFormat="true" ht="19.5" hidden="true" customHeight="false" outlineLevel="0" collapsed="false">
      <c r="A165" s="440" t="n">
        <v>3</v>
      </c>
      <c r="B165" s="455" t="s">
        <v>327</v>
      </c>
      <c r="C165" s="456"/>
      <c r="D165" s="457"/>
      <c r="E165" s="74"/>
      <c r="F165" s="74"/>
      <c r="G165" s="74"/>
      <c r="H165" s="3"/>
      <c r="I165" s="3"/>
      <c r="J165" s="3"/>
      <c r="K165" s="3"/>
      <c r="L165" s="3"/>
      <c r="M165" s="458"/>
      <c r="N165" s="458"/>
      <c r="O165" s="458"/>
      <c r="P165" s="458"/>
      <c r="Q165" s="458"/>
      <c r="R165" s="458"/>
      <c r="S165" s="458"/>
      <c r="T165" s="458"/>
      <c r="U165" s="74"/>
      <c r="V165" s="74"/>
      <c r="W165" s="74"/>
      <c r="X165" s="74"/>
      <c r="Z165" s="466"/>
      <c r="AB165" s="466"/>
    </row>
    <row r="166" s="465" customFormat="true" ht="19.5" hidden="true" customHeight="false" outlineLevel="0" collapsed="false">
      <c r="A166" s="440"/>
      <c r="B166" s="459" t="s">
        <v>328</v>
      </c>
      <c r="C166" s="456"/>
      <c r="D166" s="457"/>
      <c r="E166" s="74"/>
      <c r="F166" s="74"/>
      <c r="G166" s="74"/>
      <c r="H166" s="3"/>
      <c r="I166" s="3"/>
      <c r="J166" s="3"/>
      <c r="K166" s="3"/>
      <c r="L166" s="3"/>
      <c r="M166" s="458"/>
      <c r="N166" s="458"/>
      <c r="O166" s="458"/>
      <c r="P166" s="458"/>
      <c r="Q166" s="458"/>
      <c r="R166" s="458"/>
      <c r="S166" s="458"/>
      <c r="T166" s="458"/>
      <c r="U166" s="74"/>
      <c r="V166" s="74"/>
      <c r="W166" s="74"/>
      <c r="X166" s="74"/>
      <c r="Z166" s="466"/>
      <c r="AB166" s="466"/>
    </row>
    <row r="167" s="465" customFormat="true" ht="19.5" hidden="true" customHeight="false" outlineLevel="0" collapsed="false">
      <c r="A167" s="440"/>
      <c r="B167" s="459"/>
      <c r="C167" s="456"/>
      <c r="D167" s="457"/>
      <c r="E167" s="74"/>
      <c r="F167" s="74"/>
      <c r="G167" s="74"/>
      <c r="H167" s="3"/>
      <c r="I167" s="3"/>
      <c r="J167" s="3"/>
      <c r="K167" s="3"/>
      <c r="L167" s="3"/>
      <c r="M167" s="458"/>
      <c r="N167" s="458"/>
      <c r="O167" s="458"/>
      <c r="P167" s="458"/>
      <c r="Q167" s="458"/>
      <c r="R167" s="458"/>
      <c r="S167" s="458"/>
      <c r="T167" s="458"/>
      <c r="U167" s="74"/>
      <c r="V167" s="74"/>
      <c r="W167" s="74"/>
      <c r="X167" s="74"/>
      <c r="Z167" s="466"/>
      <c r="AB167" s="466"/>
    </row>
    <row r="168" customFormat="false" ht="19.5" hidden="true" customHeight="false" outlineLevel="0" collapsed="false">
      <c r="A168" s="440" t="n">
        <v>4</v>
      </c>
      <c r="B168" s="455" t="s">
        <v>329</v>
      </c>
      <c r="C168" s="456"/>
      <c r="D168" s="457"/>
      <c r="E168" s="74"/>
      <c r="F168" s="74"/>
      <c r="G168" s="74"/>
      <c r="H168" s="3"/>
      <c r="I168" s="3"/>
      <c r="J168" s="3"/>
      <c r="K168" s="3"/>
      <c r="L168" s="3"/>
      <c r="M168" s="458"/>
      <c r="N168" s="458"/>
      <c r="O168" s="458"/>
      <c r="P168" s="458"/>
      <c r="Q168" s="458"/>
      <c r="R168" s="458"/>
      <c r="S168" s="458"/>
      <c r="T168" s="458"/>
      <c r="U168" s="74"/>
      <c r="V168" s="74"/>
      <c r="W168" s="74"/>
      <c r="X168" s="74"/>
      <c r="Y168" s="74"/>
      <c r="Z168" s="446"/>
      <c r="AB168" s="446"/>
      <c r="AC168" s="74"/>
    </row>
    <row r="169" customFormat="false" ht="19.5" hidden="true" customHeight="false" outlineLevel="0" collapsed="false">
      <c r="A169" s="440"/>
      <c r="B169" s="459" t="s">
        <v>330</v>
      </c>
      <c r="C169" s="456"/>
      <c r="D169" s="457"/>
      <c r="E169" s="74"/>
      <c r="F169" s="74"/>
      <c r="G169" s="74"/>
      <c r="H169" s="3"/>
      <c r="I169" s="3"/>
      <c r="J169" s="3"/>
      <c r="K169" s="3"/>
      <c r="L169" s="3"/>
      <c r="M169" s="458"/>
      <c r="N169" s="458"/>
      <c r="O169" s="458"/>
      <c r="P169" s="458"/>
      <c r="Q169" s="458"/>
      <c r="R169" s="458"/>
      <c r="S169" s="458"/>
      <c r="T169" s="458"/>
      <c r="U169" s="74"/>
      <c r="V169" s="74"/>
      <c r="W169" s="74"/>
      <c r="X169" s="74"/>
      <c r="Y169" s="74"/>
      <c r="Z169" s="446"/>
      <c r="AB169" s="446"/>
      <c r="AC169" s="74"/>
    </row>
    <row r="170" customFormat="false" ht="18.75" hidden="true" customHeight="false" outlineLevel="0" collapsed="false">
      <c r="A170" s="440"/>
      <c r="B170" s="467"/>
      <c r="C170" s="456"/>
      <c r="D170" s="457"/>
      <c r="E170" s="74"/>
      <c r="F170" s="74"/>
      <c r="G170" s="74"/>
      <c r="H170" s="3"/>
      <c r="I170" s="3"/>
      <c r="J170" s="3"/>
      <c r="K170" s="3"/>
      <c r="L170" s="3"/>
      <c r="M170" s="458"/>
      <c r="N170" s="458"/>
      <c r="O170" s="458"/>
      <c r="P170" s="458"/>
      <c r="Q170" s="458"/>
      <c r="R170" s="458"/>
      <c r="S170" s="458"/>
      <c r="T170" s="458"/>
      <c r="U170" s="74"/>
      <c r="V170" s="74"/>
      <c r="W170" s="74"/>
      <c r="X170" s="74"/>
      <c r="Y170" s="74"/>
      <c r="Z170" s="446"/>
      <c r="AB170" s="446"/>
      <c r="AC170" s="446"/>
    </row>
    <row r="171" customFormat="false" ht="19.5" hidden="true" customHeight="false" outlineLevel="0" collapsed="false">
      <c r="A171" s="440" t="n">
        <v>5</v>
      </c>
      <c r="B171" s="455" t="s">
        <v>331</v>
      </c>
      <c r="C171" s="456"/>
      <c r="D171" s="457"/>
      <c r="E171" s="74"/>
      <c r="F171" s="74"/>
      <c r="G171" s="74"/>
      <c r="H171" s="3"/>
      <c r="I171" s="3"/>
      <c r="J171" s="3"/>
      <c r="K171" s="3"/>
      <c r="L171" s="3"/>
      <c r="M171" s="458"/>
      <c r="N171" s="458"/>
      <c r="O171" s="458"/>
      <c r="P171" s="458"/>
      <c r="Q171" s="458"/>
      <c r="R171" s="458"/>
      <c r="S171" s="458"/>
      <c r="T171" s="458"/>
      <c r="U171" s="74"/>
      <c r="V171" s="74"/>
      <c r="W171" s="74"/>
      <c r="X171" s="74"/>
      <c r="Y171" s="74"/>
      <c r="Z171" s="446"/>
      <c r="AB171" s="446"/>
      <c r="AC171" s="446"/>
    </row>
    <row r="172" customFormat="false" ht="19.5" hidden="true" customHeight="false" outlineLevel="0" collapsed="false">
      <c r="A172" s="440"/>
      <c r="B172" s="459" t="s">
        <v>332</v>
      </c>
      <c r="C172" s="456"/>
      <c r="D172" s="457"/>
      <c r="E172" s="74"/>
      <c r="F172" s="74"/>
      <c r="G172" s="74"/>
      <c r="H172" s="3"/>
      <c r="I172" s="3"/>
      <c r="J172" s="3"/>
      <c r="K172" s="3"/>
      <c r="L172" s="3"/>
      <c r="M172" s="458"/>
      <c r="N172" s="458"/>
      <c r="O172" s="458"/>
      <c r="P172" s="458"/>
      <c r="Q172" s="458"/>
      <c r="R172" s="458"/>
      <c r="S172" s="458"/>
      <c r="T172" s="458"/>
      <c r="U172" s="74"/>
      <c r="V172" s="74"/>
      <c r="W172" s="74"/>
      <c r="X172" s="74"/>
      <c r="Y172" s="74"/>
      <c r="Z172" s="446"/>
      <c r="AB172" s="446"/>
      <c r="AC172" s="446"/>
    </row>
    <row r="173" customFormat="false" ht="19.5" hidden="true" customHeight="false" outlineLevel="0" collapsed="false">
      <c r="A173" s="440"/>
      <c r="B173" s="459"/>
      <c r="C173" s="456"/>
      <c r="D173" s="457"/>
      <c r="E173" s="74"/>
      <c r="F173" s="74"/>
      <c r="G173" s="74" t="s">
        <v>333</v>
      </c>
      <c r="H173" s="3"/>
      <c r="I173" s="3"/>
      <c r="J173" s="3"/>
      <c r="K173" s="3"/>
      <c r="L173" s="3"/>
      <c r="M173" s="458"/>
      <c r="N173" s="458"/>
      <c r="O173" s="458"/>
      <c r="P173" s="458"/>
      <c r="Q173" s="458"/>
      <c r="R173" s="458"/>
      <c r="S173" s="458"/>
      <c r="T173" s="458"/>
      <c r="U173" s="74"/>
      <c r="V173" s="74"/>
      <c r="W173" s="74"/>
      <c r="X173" s="74"/>
      <c r="Y173" s="74"/>
      <c r="Z173" s="446"/>
      <c r="AB173" s="446"/>
      <c r="AC173" s="446"/>
    </row>
    <row r="174" customFormat="false" ht="19.5" hidden="true" customHeight="false" outlineLevel="0" collapsed="false">
      <c r="A174" s="440" t="n">
        <v>6</v>
      </c>
      <c r="B174" s="455" t="s">
        <v>334</v>
      </c>
      <c r="C174" s="456"/>
      <c r="D174" s="457"/>
      <c r="E174" s="74"/>
      <c r="F174" s="74"/>
      <c r="G174" s="74"/>
      <c r="H174" s="3"/>
      <c r="I174" s="3"/>
      <c r="J174" s="3"/>
      <c r="K174" s="3"/>
      <c r="L174" s="3"/>
      <c r="M174" s="458"/>
      <c r="N174" s="458"/>
      <c r="O174" s="458"/>
      <c r="P174" s="458"/>
      <c r="Q174" s="458"/>
      <c r="R174" s="458"/>
      <c r="S174" s="458"/>
      <c r="T174" s="458"/>
      <c r="U174" s="74"/>
      <c r="V174" s="74"/>
      <c r="W174" s="74"/>
      <c r="X174" s="74"/>
      <c r="Y174" s="74"/>
      <c r="Z174" s="446"/>
      <c r="AB174" s="446"/>
      <c r="AC174" s="74"/>
    </row>
    <row r="175" customFormat="false" ht="19.5" hidden="true" customHeight="false" outlineLevel="0" collapsed="false">
      <c r="A175" s="440"/>
      <c r="B175" s="459" t="s">
        <v>335</v>
      </c>
      <c r="C175" s="456"/>
      <c r="D175" s="457"/>
      <c r="E175" s="74"/>
      <c r="F175" s="74"/>
      <c r="G175" s="74"/>
      <c r="H175" s="3"/>
      <c r="I175" s="3"/>
      <c r="J175" s="3"/>
      <c r="K175" s="3"/>
      <c r="L175" s="3"/>
      <c r="M175" s="458"/>
      <c r="N175" s="458"/>
      <c r="O175" s="458"/>
      <c r="P175" s="458"/>
      <c r="Q175" s="458"/>
      <c r="R175" s="458"/>
      <c r="S175" s="458"/>
      <c r="T175" s="458"/>
      <c r="U175" s="74"/>
      <c r="V175" s="74"/>
      <c r="W175" s="74"/>
      <c r="X175" s="74"/>
      <c r="Y175" s="74"/>
      <c r="Z175" s="446"/>
      <c r="AB175" s="446"/>
      <c r="AC175" s="74"/>
    </row>
    <row r="176" customFormat="false" ht="18.75" hidden="true" customHeight="false" outlineLevel="0" collapsed="false">
      <c r="A176" s="440"/>
      <c r="B176" s="442"/>
      <c r="C176" s="456"/>
      <c r="D176" s="457"/>
      <c r="E176" s="74"/>
      <c r="F176" s="74"/>
      <c r="G176" s="74"/>
      <c r="H176" s="3"/>
      <c r="I176" s="3"/>
      <c r="J176" s="3"/>
      <c r="K176" s="3"/>
      <c r="L176" s="3"/>
      <c r="M176" s="458"/>
      <c r="N176" s="458"/>
      <c r="O176" s="458"/>
      <c r="P176" s="458"/>
      <c r="Q176" s="458"/>
      <c r="R176" s="458"/>
      <c r="S176" s="458"/>
      <c r="T176" s="458"/>
      <c r="U176" s="74"/>
      <c r="V176" s="74"/>
      <c r="W176" s="74"/>
      <c r="X176" s="74"/>
      <c r="Y176" s="74"/>
      <c r="Z176" s="446"/>
      <c r="AB176" s="446"/>
      <c r="AC176" s="74"/>
    </row>
    <row r="177" customFormat="false" ht="19.5" hidden="true" customHeight="false" outlineLevel="0" collapsed="false">
      <c r="A177" s="440" t="n">
        <v>7</v>
      </c>
      <c r="B177" s="455" t="s">
        <v>336</v>
      </c>
      <c r="C177" s="456"/>
      <c r="D177" s="457"/>
      <c r="E177" s="74"/>
      <c r="F177" s="74"/>
      <c r="G177" s="74"/>
      <c r="H177" s="3"/>
      <c r="I177" s="3"/>
      <c r="J177" s="3"/>
      <c r="K177" s="3"/>
      <c r="L177" s="3"/>
      <c r="M177" s="458"/>
      <c r="N177" s="458"/>
      <c r="O177" s="458"/>
      <c r="P177" s="458"/>
      <c r="Q177" s="458"/>
      <c r="R177" s="458"/>
      <c r="S177" s="458"/>
      <c r="T177" s="458"/>
      <c r="U177" s="74"/>
      <c r="V177" s="74"/>
      <c r="W177" s="74"/>
      <c r="X177" s="74"/>
      <c r="Y177" s="74"/>
      <c r="Z177" s="446"/>
      <c r="AB177" s="446"/>
      <c r="AC177" s="74"/>
    </row>
    <row r="178" customFormat="false" ht="19.5" hidden="true" customHeight="false" outlineLevel="0" collapsed="false">
      <c r="A178" s="440"/>
      <c r="B178" s="459" t="s">
        <v>337</v>
      </c>
      <c r="C178" s="456"/>
      <c r="D178" s="457"/>
      <c r="E178" s="74"/>
      <c r="F178" s="74"/>
      <c r="G178" s="74"/>
      <c r="H178" s="3"/>
      <c r="I178" s="3"/>
      <c r="J178" s="3"/>
      <c r="K178" s="3"/>
      <c r="L178" s="3"/>
      <c r="M178" s="458"/>
      <c r="N178" s="458"/>
      <c r="O178" s="458"/>
      <c r="P178" s="458"/>
      <c r="Q178" s="458"/>
      <c r="R178" s="458"/>
      <c r="S178" s="458"/>
      <c r="T178" s="458"/>
      <c r="U178" s="74"/>
      <c r="V178" s="74"/>
      <c r="W178" s="74"/>
      <c r="X178" s="74"/>
      <c r="Y178" s="74"/>
      <c r="Z178" s="446"/>
      <c r="AB178" s="446"/>
      <c r="AC178" s="74"/>
    </row>
    <row r="179" customFormat="false" ht="18.75" hidden="true" customHeight="false" outlineLevel="0" collapsed="false">
      <c r="A179" s="440"/>
      <c r="B179" s="467"/>
      <c r="C179" s="456"/>
      <c r="D179" s="457"/>
      <c r="E179" s="74"/>
      <c r="F179" s="74"/>
      <c r="G179" s="74"/>
      <c r="H179" s="3"/>
      <c r="I179" s="3"/>
      <c r="J179" s="3"/>
      <c r="K179" s="3"/>
      <c r="L179" s="3"/>
      <c r="M179" s="458"/>
      <c r="N179" s="458"/>
      <c r="O179" s="458"/>
      <c r="P179" s="458"/>
      <c r="Q179" s="458"/>
      <c r="R179" s="458"/>
      <c r="S179" s="458"/>
      <c r="T179" s="458"/>
      <c r="U179" s="74"/>
      <c r="V179" s="74"/>
      <c r="W179" s="74"/>
      <c r="X179" s="74"/>
      <c r="Y179" s="74"/>
      <c r="Z179" s="446"/>
      <c r="AB179" s="446"/>
      <c r="AC179" s="74"/>
    </row>
    <row r="180" customFormat="false" ht="19.5" hidden="true" customHeight="false" outlineLevel="0" collapsed="false">
      <c r="A180" s="440" t="n">
        <v>8</v>
      </c>
      <c r="B180" s="455" t="s">
        <v>338</v>
      </c>
      <c r="C180" s="456"/>
      <c r="D180" s="457"/>
      <c r="E180" s="74"/>
      <c r="F180" s="74"/>
      <c r="G180" s="74"/>
      <c r="H180" s="3"/>
      <c r="I180" s="3"/>
      <c r="J180" s="3"/>
      <c r="K180" s="3"/>
      <c r="L180" s="3"/>
      <c r="M180" s="458"/>
      <c r="N180" s="458"/>
      <c r="O180" s="458"/>
      <c r="P180" s="458"/>
      <c r="Q180" s="458"/>
      <c r="R180" s="458"/>
      <c r="S180" s="458"/>
      <c r="T180" s="458"/>
      <c r="U180" s="74"/>
      <c r="V180" s="74"/>
      <c r="W180" s="74"/>
      <c r="X180" s="74"/>
      <c r="Y180" s="74"/>
      <c r="Z180" s="446"/>
      <c r="AB180" s="446"/>
      <c r="AC180" s="74"/>
    </row>
    <row r="181" customFormat="false" ht="19.5" hidden="true" customHeight="false" outlineLevel="0" collapsed="false">
      <c r="A181" s="440"/>
      <c r="B181" s="459" t="s">
        <v>339</v>
      </c>
      <c r="C181" s="456"/>
      <c r="D181" s="457"/>
      <c r="E181" s="74"/>
      <c r="F181" s="74"/>
      <c r="G181" s="74"/>
      <c r="H181" s="3"/>
      <c r="I181" s="3"/>
      <c r="J181" s="3"/>
      <c r="K181" s="3"/>
      <c r="L181" s="3"/>
      <c r="M181" s="458"/>
      <c r="N181" s="458"/>
      <c r="O181" s="458"/>
      <c r="P181" s="458"/>
      <c r="Q181" s="458"/>
      <c r="R181" s="458"/>
      <c r="S181" s="458"/>
      <c r="T181" s="458"/>
      <c r="U181" s="74"/>
      <c r="V181" s="74"/>
      <c r="W181" s="74"/>
      <c r="X181" s="74"/>
      <c r="Y181" s="74"/>
      <c r="Z181" s="446"/>
      <c r="AB181" s="446"/>
      <c r="AC181" s="74"/>
    </row>
    <row r="182" customFormat="false" ht="18.75" hidden="true" customHeight="false" outlineLevel="0" collapsed="false">
      <c r="A182" s="440"/>
      <c r="B182" s="442"/>
      <c r="C182" s="456"/>
      <c r="D182" s="457"/>
      <c r="E182" s="74"/>
      <c r="F182" s="74"/>
      <c r="G182" s="74"/>
      <c r="H182" s="3"/>
      <c r="I182" s="3"/>
      <c r="J182" s="3"/>
      <c r="K182" s="3"/>
      <c r="L182" s="3"/>
      <c r="M182" s="458"/>
      <c r="N182" s="458"/>
      <c r="O182" s="458"/>
      <c r="P182" s="458"/>
      <c r="Q182" s="458"/>
      <c r="R182" s="458"/>
      <c r="S182" s="458"/>
      <c r="T182" s="458"/>
      <c r="U182" s="74"/>
      <c r="V182" s="74"/>
      <c r="W182" s="74"/>
      <c r="X182" s="74"/>
      <c r="Y182" s="74"/>
      <c r="Z182" s="446"/>
      <c r="AB182" s="446"/>
      <c r="AC182" s="74"/>
    </row>
    <row r="183" customFormat="false" ht="18.75" hidden="true" customHeight="false" outlineLevel="0" collapsed="false">
      <c r="A183" s="440" t="n">
        <v>9</v>
      </c>
      <c r="B183" s="442" t="s">
        <v>340</v>
      </c>
      <c r="C183" s="456"/>
      <c r="D183" s="457"/>
      <c r="E183" s="74"/>
      <c r="F183" s="74"/>
      <c r="G183" s="74"/>
      <c r="H183" s="3"/>
      <c r="I183" s="3"/>
      <c r="J183" s="3"/>
      <c r="K183" s="3"/>
      <c r="L183" s="3"/>
      <c r="M183" s="458"/>
      <c r="N183" s="458"/>
      <c r="O183" s="458"/>
      <c r="P183" s="458"/>
      <c r="Q183" s="458"/>
      <c r="R183" s="458"/>
      <c r="S183" s="458"/>
      <c r="T183" s="458"/>
      <c r="U183" s="74"/>
      <c r="V183" s="74"/>
      <c r="W183" s="74"/>
      <c r="X183" s="74"/>
      <c r="Y183" s="74"/>
      <c r="Z183" s="446"/>
      <c r="AB183" s="446"/>
      <c r="AC183" s="74"/>
    </row>
    <row r="184" customFormat="false" ht="19.5" hidden="true" customHeight="false" outlineLevel="0" collapsed="false">
      <c r="A184" s="440"/>
      <c r="B184" s="455" t="s">
        <v>341</v>
      </c>
      <c r="C184" s="456"/>
      <c r="D184" s="457"/>
      <c r="E184" s="74"/>
      <c r="F184" s="74"/>
      <c r="G184" s="74"/>
      <c r="H184" s="3"/>
      <c r="I184" s="3"/>
      <c r="J184" s="3"/>
      <c r="K184" s="3"/>
      <c r="L184" s="3"/>
      <c r="M184" s="458"/>
      <c r="N184" s="458"/>
      <c r="O184" s="458"/>
      <c r="P184" s="458"/>
      <c r="Q184" s="458"/>
      <c r="R184" s="459" t="s">
        <v>342</v>
      </c>
      <c r="S184" s="456"/>
      <c r="T184" s="457"/>
      <c r="U184" s="3"/>
      <c r="V184" s="74"/>
      <c r="W184" s="74"/>
      <c r="X184" s="3"/>
      <c r="Y184" s="74"/>
      <c r="Z184" s="446"/>
      <c r="AB184" s="446"/>
      <c r="AC184" s="74"/>
    </row>
    <row r="185" customFormat="false" ht="19.5" hidden="true" customHeight="false" outlineLevel="0" collapsed="false">
      <c r="A185" s="440"/>
      <c r="B185" s="459"/>
      <c r="C185" s="456"/>
      <c r="D185" s="457"/>
      <c r="E185" s="74"/>
      <c r="F185" s="74"/>
      <c r="G185" s="74"/>
      <c r="H185" s="3"/>
      <c r="I185" s="3"/>
      <c r="J185" s="3"/>
      <c r="K185" s="3"/>
      <c r="L185" s="3"/>
      <c r="M185" s="458"/>
      <c r="N185" s="458"/>
      <c r="O185" s="458"/>
      <c r="P185" s="458"/>
      <c r="Q185" s="458"/>
      <c r="R185" s="458"/>
      <c r="S185" s="458"/>
      <c r="T185" s="458"/>
      <c r="U185" s="74"/>
      <c r="V185" s="74"/>
      <c r="W185" s="74"/>
      <c r="X185" s="74"/>
      <c r="Y185" s="74"/>
      <c r="Z185" s="446"/>
      <c r="AB185" s="446"/>
      <c r="AC185" s="74"/>
    </row>
    <row r="186" customFormat="false" ht="19.5" hidden="true" customHeight="false" outlineLevel="0" collapsed="false">
      <c r="A186" s="440" t="n">
        <v>10</v>
      </c>
      <c r="B186" s="455" t="s">
        <v>343</v>
      </c>
      <c r="C186" s="456"/>
      <c r="D186" s="457"/>
      <c r="E186" s="74"/>
      <c r="F186" s="74"/>
      <c r="G186" s="74"/>
      <c r="H186" s="3"/>
      <c r="I186" s="3"/>
      <c r="J186" s="3"/>
      <c r="K186" s="3"/>
      <c r="L186" s="3"/>
      <c r="M186" s="458"/>
      <c r="N186" s="458"/>
      <c r="O186" s="458"/>
      <c r="P186" s="458"/>
      <c r="Q186" s="458"/>
      <c r="R186" s="458"/>
      <c r="S186" s="458"/>
      <c r="T186" s="458"/>
      <c r="U186" s="74"/>
      <c r="V186" s="74"/>
      <c r="W186" s="74"/>
      <c r="X186" s="74"/>
      <c r="Y186" s="74"/>
      <c r="Z186" s="446"/>
      <c r="AB186" s="446"/>
      <c r="AC186" s="74"/>
    </row>
    <row r="187" customFormat="false" ht="19.5" hidden="true" customHeight="false" outlineLevel="0" collapsed="false">
      <c r="A187" s="440"/>
      <c r="B187" s="459" t="s">
        <v>344</v>
      </c>
      <c r="C187" s="456"/>
      <c r="D187" s="457"/>
      <c r="E187" s="74"/>
      <c r="F187" s="74"/>
      <c r="G187" s="74"/>
      <c r="H187" s="3"/>
      <c r="I187" s="3"/>
      <c r="J187" s="3"/>
      <c r="K187" s="3"/>
      <c r="L187" s="3"/>
      <c r="M187" s="458"/>
      <c r="N187" s="458"/>
      <c r="O187" s="458"/>
      <c r="P187" s="458"/>
      <c r="Q187" s="458"/>
      <c r="R187" s="458"/>
      <c r="S187" s="458"/>
      <c r="T187" s="458"/>
      <c r="U187" s="74"/>
      <c r="V187" s="74"/>
      <c r="W187" s="74"/>
      <c r="X187" s="74"/>
      <c r="Y187" s="74"/>
      <c r="Z187" s="446"/>
      <c r="AB187" s="446"/>
      <c r="AC187" s="74"/>
    </row>
    <row r="188" customFormat="false" ht="18" hidden="true" customHeight="false" outlineLevel="0" collapsed="false">
      <c r="A188" s="440"/>
      <c r="B188" s="442"/>
      <c r="C188" s="457"/>
      <c r="D188" s="457"/>
      <c r="E188" s="74"/>
      <c r="F188" s="74"/>
      <c r="G188" s="74"/>
      <c r="H188" s="3"/>
      <c r="I188" s="3"/>
      <c r="J188" s="3"/>
      <c r="K188" s="3"/>
      <c r="L188" s="3"/>
      <c r="M188" s="458"/>
      <c r="N188" s="458"/>
      <c r="O188" s="458"/>
      <c r="P188" s="458"/>
      <c r="Q188" s="458"/>
      <c r="R188" s="458"/>
      <c r="S188" s="458"/>
      <c r="T188" s="458"/>
      <c r="U188" s="74"/>
      <c r="V188" s="74"/>
      <c r="W188" s="74"/>
      <c r="X188" s="74"/>
      <c r="Y188" s="74"/>
      <c r="Z188" s="446"/>
      <c r="AB188" s="446"/>
      <c r="AC188" s="74"/>
    </row>
    <row r="189" customFormat="false" ht="19.5" hidden="true" customHeight="false" outlineLevel="0" collapsed="false">
      <c r="A189" s="440" t="n">
        <v>11</v>
      </c>
      <c r="B189" s="455" t="s">
        <v>345</v>
      </c>
      <c r="C189" s="456"/>
      <c r="D189" s="457"/>
      <c r="E189" s="74"/>
      <c r="F189" s="74"/>
      <c r="G189" s="74"/>
      <c r="H189" s="3"/>
      <c r="I189" s="3"/>
      <c r="J189" s="3"/>
      <c r="K189" s="3"/>
      <c r="L189" s="3"/>
      <c r="M189" s="458"/>
      <c r="N189" s="458"/>
      <c r="O189" s="458"/>
      <c r="P189" s="458"/>
      <c r="Q189" s="458"/>
      <c r="R189" s="458"/>
      <c r="S189" s="458"/>
      <c r="T189" s="458"/>
      <c r="U189" s="74"/>
      <c r="V189" s="74"/>
      <c r="W189" s="74"/>
      <c r="X189" s="74"/>
      <c r="Y189" s="74"/>
      <c r="Z189" s="446"/>
      <c r="AB189" s="446"/>
      <c r="AC189" s="74"/>
    </row>
    <row r="190" customFormat="false" ht="19.5" hidden="true" customHeight="false" outlineLevel="0" collapsed="false">
      <c r="A190" s="440"/>
      <c r="B190" s="459" t="s">
        <v>346</v>
      </c>
      <c r="C190" s="456"/>
      <c r="D190" s="457"/>
      <c r="E190" s="74"/>
      <c r="F190" s="74"/>
      <c r="G190" s="74"/>
      <c r="H190" s="3"/>
      <c r="I190" s="3"/>
      <c r="J190" s="3"/>
      <c r="K190" s="3"/>
      <c r="L190" s="3"/>
      <c r="M190" s="458"/>
      <c r="N190" s="458"/>
      <c r="O190" s="458"/>
      <c r="P190" s="458"/>
      <c r="Q190" s="458"/>
      <c r="R190" s="458"/>
      <c r="S190" s="458"/>
      <c r="T190" s="458"/>
      <c r="U190" s="74"/>
      <c r="V190" s="74"/>
      <c r="W190" s="74"/>
      <c r="X190" s="74"/>
      <c r="Y190" s="74"/>
      <c r="Z190" s="446"/>
      <c r="AB190" s="446"/>
      <c r="AC190" s="74"/>
    </row>
    <row r="191" customFormat="false" ht="18.75" hidden="true" customHeight="false" outlineLevel="0" collapsed="false">
      <c r="A191" s="440"/>
      <c r="B191" s="461"/>
      <c r="C191" s="456"/>
      <c r="D191" s="457"/>
      <c r="E191" s="74"/>
      <c r="F191" s="74"/>
      <c r="G191" s="74"/>
      <c r="H191" s="3"/>
      <c r="I191" s="3"/>
      <c r="J191" s="3"/>
      <c r="K191" s="3"/>
      <c r="L191" s="3"/>
      <c r="M191" s="458"/>
      <c r="N191" s="458"/>
      <c r="O191" s="458"/>
      <c r="P191" s="458"/>
      <c r="Q191" s="458"/>
      <c r="R191" s="458"/>
      <c r="S191" s="458"/>
      <c r="T191" s="458"/>
      <c r="U191" s="74"/>
      <c r="V191" s="74"/>
      <c r="W191" s="74"/>
      <c r="X191" s="74"/>
      <c r="Y191" s="74"/>
      <c r="Z191" s="446"/>
      <c r="AB191" s="446"/>
      <c r="AC191" s="74"/>
    </row>
    <row r="192" customFormat="false" ht="19.5" hidden="true" customHeight="false" outlineLevel="0" collapsed="false">
      <c r="A192" s="440" t="n">
        <v>12</v>
      </c>
      <c r="B192" s="455" t="s">
        <v>347</v>
      </c>
      <c r="C192" s="456"/>
      <c r="D192" s="457"/>
      <c r="E192" s="74"/>
      <c r="F192" s="74"/>
      <c r="G192" s="74"/>
      <c r="H192" s="3"/>
      <c r="I192" s="3"/>
      <c r="J192" s="3"/>
      <c r="K192" s="3"/>
      <c r="L192" s="3"/>
      <c r="M192" s="458"/>
      <c r="N192" s="458"/>
      <c r="O192" s="458"/>
      <c r="P192" s="458"/>
      <c r="Q192" s="458"/>
      <c r="R192" s="458"/>
      <c r="S192" s="458"/>
      <c r="T192" s="458"/>
      <c r="U192" s="74"/>
      <c r="V192" s="74"/>
      <c r="W192" s="74"/>
      <c r="X192" s="74"/>
      <c r="Y192" s="74"/>
      <c r="Z192" s="446"/>
      <c r="AB192" s="446"/>
      <c r="AC192" s="74"/>
    </row>
    <row r="193" customFormat="false" ht="19.5" hidden="true" customHeight="false" outlineLevel="0" collapsed="false">
      <c r="A193" s="440"/>
      <c r="B193" s="459" t="s">
        <v>348</v>
      </c>
      <c r="C193" s="456"/>
      <c r="D193" s="457"/>
      <c r="E193" s="74"/>
      <c r="F193" s="74"/>
      <c r="G193" s="74"/>
      <c r="H193" s="3"/>
      <c r="I193" s="3"/>
      <c r="J193" s="3"/>
      <c r="K193" s="3"/>
      <c r="L193" s="3"/>
      <c r="M193" s="458"/>
      <c r="N193" s="458"/>
      <c r="O193" s="458"/>
      <c r="P193" s="458"/>
      <c r="Q193" s="458"/>
      <c r="R193" s="458"/>
      <c r="S193" s="458"/>
      <c r="T193" s="458"/>
      <c r="U193" s="74"/>
      <c r="V193" s="74"/>
      <c r="W193" s="74"/>
      <c r="X193" s="74"/>
      <c r="Y193" s="74"/>
      <c r="Z193" s="446"/>
      <c r="AB193" s="446"/>
      <c r="AC193" s="74"/>
    </row>
    <row r="194" customFormat="false" ht="19.5" hidden="true" customHeight="false" outlineLevel="0" collapsed="false">
      <c r="A194" s="440"/>
      <c r="B194" s="455"/>
      <c r="C194" s="456"/>
      <c r="D194" s="457"/>
      <c r="E194" s="74"/>
      <c r="F194" s="74"/>
      <c r="G194" s="74"/>
      <c r="H194" s="3"/>
      <c r="I194" s="3"/>
      <c r="J194" s="3"/>
      <c r="K194" s="3"/>
      <c r="L194" s="3"/>
      <c r="M194" s="458"/>
      <c r="N194" s="458"/>
      <c r="O194" s="458"/>
      <c r="P194" s="458"/>
      <c r="Q194" s="458"/>
      <c r="R194" s="458"/>
      <c r="S194" s="458"/>
      <c r="T194" s="458"/>
      <c r="U194" s="74"/>
      <c r="V194" s="74"/>
      <c r="W194" s="74"/>
      <c r="X194" s="74"/>
      <c r="Y194" s="74"/>
      <c r="Z194" s="446"/>
      <c r="AB194" s="446"/>
      <c r="AC194" s="74"/>
    </row>
    <row r="195" customFormat="false" ht="19.5" hidden="true" customHeight="false" outlineLevel="0" collapsed="false">
      <c r="A195" s="440" t="n">
        <v>13</v>
      </c>
      <c r="B195" s="455" t="s">
        <v>349</v>
      </c>
      <c r="C195" s="456"/>
      <c r="D195" s="457"/>
      <c r="E195" s="74"/>
      <c r="F195" s="74"/>
      <c r="G195" s="74"/>
      <c r="H195" s="3"/>
      <c r="I195" s="3"/>
      <c r="J195" s="3"/>
      <c r="K195" s="3"/>
      <c r="L195" s="3"/>
      <c r="M195" s="458"/>
      <c r="N195" s="458"/>
      <c r="O195" s="458"/>
      <c r="P195" s="458"/>
      <c r="Q195" s="458"/>
      <c r="R195" s="458"/>
      <c r="S195" s="458"/>
      <c r="T195" s="458"/>
      <c r="U195" s="74"/>
      <c r="V195" s="74"/>
      <c r="W195" s="74"/>
      <c r="X195" s="74"/>
      <c r="Y195" s="74"/>
      <c r="Z195" s="446"/>
      <c r="AB195" s="446"/>
      <c r="AC195" s="74"/>
    </row>
    <row r="196" customFormat="false" ht="19.5" hidden="true" customHeight="false" outlineLevel="0" collapsed="false">
      <c r="A196" s="440"/>
      <c r="B196" s="459" t="s">
        <v>350</v>
      </c>
      <c r="C196" s="456"/>
      <c r="D196" s="457"/>
      <c r="E196" s="74"/>
      <c r="F196" s="74"/>
      <c r="G196" s="74"/>
      <c r="H196" s="3"/>
      <c r="I196" s="3"/>
      <c r="J196" s="3"/>
      <c r="K196" s="3"/>
      <c r="L196" s="3"/>
      <c r="M196" s="458"/>
      <c r="N196" s="458"/>
      <c r="O196" s="458"/>
      <c r="P196" s="458"/>
      <c r="Q196" s="458"/>
      <c r="R196" s="458"/>
      <c r="S196" s="458"/>
      <c r="T196" s="458"/>
      <c r="U196" s="74"/>
      <c r="V196" s="74"/>
      <c r="W196" s="74"/>
      <c r="X196" s="74"/>
      <c r="Y196" s="74"/>
      <c r="Z196" s="446"/>
      <c r="AB196" s="446"/>
      <c r="AC196" s="74"/>
    </row>
    <row r="197" customFormat="false" ht="19.5" hidden="true" customHeight="false" outlineLevel="0" collapsed="false">
      <c r="A197" s="440"/>
      <c r="B197" s="459"/>
      <c r="C197" s="456"/>
      <c r="D197" s="457"/>
      <c r="E197" s="74"/>
      <c r="F197" s="74"/>
      <c r="G197" s="74"/>
      <c r="H197" s="3"/>
      <c r="I197" s="3"/>
      <c r="J197" s="3"/>
      <c r="K197" s="3"/>
      <c r="L197" s="3"/>
      <c r="M197" s="458"/>
      <c r="N197" s="458"/>
      <c r="O197" s="458"/>
      <c r="P197" s="458"/>
      <c r="Q197" s="458"/>
      <c r="R197" s="458"/>
      <c r="S197" s="458"/>
      <c r="T197" s="458"/>
      <c r="U197" s="74"/>
      <c r="V197" s="74"/>
      <c r="W197" s="74"/>
      <c r="X197" s="74"/>
      <c r="Y197" s="74"/>
      <c r="Z197" s="446"/>
      <c r="AB197" s="446"/>
      <c r="AC197" s="74"/>
    </row>
    <row r="198" s="465" customFormat="true" ht="19.5" hidden="true" customHeight="false" outlineLevel="0" collapsed="false">
      <c r="A198" s="462" t="n">
        <v>14</v>
      </c>
      <c r="B198" s="455" t="s">
        <v>351</v>
      </c>
      <c r="C198" s="456"/>
      <c r="D198" s="457"/>
      <c r="H198" s="3"/>
      <c r="I198" s="3"/>
      <c r="J198" s="3"/>
      <c r="K198" s="3"/>
      <c r="L198" s="3"/>
      <c r="M198" s="458"/>
      <c r="N198" s="458"/>
      <c r="O198" s="458"/>
      <c r="P198" s="458"/>
      <c r="Q198" s="458"/>
      <c r="R198" s="458"/>
      <c r="S198" s="458"/>
      <c r="T198" s="458"/>
      <c r="Z198" s="466"/>
      <c r="AB198" s="466"/>
    </row>
    <row r="199" s="465" customFormat="true" ht="19.5" hidden="true" customHeight="false" outlineLevel="0" collapsed="false">
      <c r="A199" s="468"/>
      <c r="B199" s="459" t="s">
        <v>352</v>
      </c>
      <c r="C199" s="456"/>
      <c r="D199" s="457"/>
      <c r="H199" s="3"/>
      <c r="I199" s="3"/>
      <c r="J199" s="3"/>
      <c r="K199" s="3"/>
      <c r="L199" s="3"/>
      <c r="M199" s="458"/>
      <c r="N199" s="458"/>
      <c r="O199" s="458"/>
      <c r="P199" s="458"/>
      <c r="Q199" s="458"/>
      <c r="R199" s="458"/>
      <c r="S199" s="458"/>
      <c r="T199" s="458"/>
      <c r="Z199" s="466"/>
      <c r="AB199" s="466"/>
    </row>
    <row r="200" s="465" customFormat="true" ht="19.5" hidden="true" customHeight="false" outlineLevel="0" collapsed="false">
      <c r="A200" s="468"/>
      <c r="B200" s="461"/>
      <c r="C200" s="456"/>
      <c r="D200" s="457"/>
      <c r="H200" s="3"/>
      <c r="I200" s="3"/>
      <c r="J200" s="3"/>
      <c r="K200" s="3"/>
      <c r="L200" s="3"/>
      <c r="M200" s="458"/>
      <c r="N200" s="458"/>
      <c r="O200" s="458"/>
      <c r="P200" s="458"/>
      <c r="Q200" s="458"/>
      <c r="R200" s="458"/>
      <c r="S200" s="458"/>
      <c r="T200" s="458"/>
      <c r="Z200" s="466"/>
      <c r="AB200" s="466"/>
    </row>
    <row r="201" s="465" customFormat="true" ht="19.5" hidden="true" customHeight="false" outlineLevel="0" collapsed="false">
      <c r="A201" s="462" t="n">
        <v>15</v>
      </c>
      <c r="B201" s="455" t="s">
        <v>353</v>
      </c>
      <c r="C201" s="456"/>
      <c r="D201" s="457"/>
      <c r="E201" s="74"/>
      <c r="F201" s="74"/>
      <c r="G201" s="74"/>
      <c r="H201" s="3"/>
      <c r="I201" s="3"/>
      <c r="J201" s="3"/>
      <c r="K201" s="3"/>
      <c r="L201" s="3"/>
      <c r="M201" s="458"/>
      <c r="N201" s="458"/>
      <c r="O201" s="458"/>
      <c r="P201" s="458"/>
      <c r="Q201" s="458"/>
      <c r="R201" s="458"/>
      <c r="S201" s="458"/>
      <c r="T201" s="458"/>
      <c r="U201" s="74"/>
      <c r="V201" s="74"/>
      <c r="W201" s="74"/>
      <c r="X201" s="74"/>
      <c r="Y201" s="74"/>
      <c r="Z201" s="446"/>
      <c r="AA201" s="1"/>
      <c r="AB201" s="446"/>
      <c r="AC201" s="74"/>
      <c r="AD201" s="1"/>
      <c r="AE201" s="1"/>
      <c r="AF201" s="1"/>
      <c r="AG201" s="1"/>
      <c r="AH201" s="1"/>
      <c r="AI201" s="1"/>
    </row>
    <row r="202" s="465" customFormat="true" ht="23.25" hidden="true" customHeight="false" outlineLevel="0" collapsed="false">
      <c r="A202" s="468"/>
      <c r="B202" s="459" t="s">
        <v>354</v>
      </c>
      <c r="C202" s="456"/>
      <c r="D202" s="457"/>
      <c r="E202" s="74"/>
      <c r="F202" s="74"/>
      <c r="G202" s="74"/>
      <c r="H202" s="3"/>
      <c r="I202" s="3"/>
      <c r="J202" s="3"/>
      <c r="K202" s="3"/>
      <c r="L202" s="3"/>
      <c r="M202" s="458"/>
      <c r="N202" s="458"/>
      <c r="O202" s="458"/>
      <c r="P202" s="458"/>
      <c r="Q202" s="458"/>
      <c r="R202" s="458"/>
      <c r="S202" s="458"/>
      <c r="T202" s="458"/>
      <c r="U202" s="74"/>
      <c r="V202" s="74"/>
      <c r="W202" s="74"/>
      <c r="X202" s="74"/>
      <c r="Y202" s="74"/>
      <c r="Z202" s="446"/>
      <c r="AA202" s="1"/>
      <c r="AB202" s="446"/>
      <c r="AC202" s="74"/>
      <c r="AD202" s="1"/>
      <c r="AE202" s="1"/>
      <c r="AF202" s="1"/>
      <c r="AG202" s="1"/>
      <c r="AH202" s="1"/>
      <c r="AI202" s="1"/>
    </row>
    <row r="203" s="465" customFormat="true" ht="19.5" hidden="true" customHeight="false" outlineLevel="0" collapsed="false">
      <c r="A203" s="462"/>
      <c r="B203" s="74"/>
      <c r="C203" s="456"/>
      <c r="D203" s="457"/>
      <c r="H203" s="3"/>
      <c r="I203" s="3"/>
      <c r="J203" s="3"/>
      <c r="K203" s="3"/>
      <c r="L203" s="3"/>
      <c r="M203" s="458"/>
      <c r="N203" s="458"/>
      <c r="O203" s="458"/>
      <c r="P203" s="458"/>
      <c r="Q203" s="458"/>
      <c r="R203" s="458"/>
      <c r="S203" s="458"/>
      <c r="T203" s="458"/>
      <c r="Z203" s="466"/>
      <c r="AB203" s="466"/>
    </row>
    <row r="204" s="465" customFormat="true" ht="19.5" hidden="true" customHeight="false" outlineLevel="0" collapsed="false">
      <c r="A204" s="468" t="n">
        <v>16</v>
      </c>
      <c r="B204" s="455" t="s">
        <v>355</v>
      </c>
      <c r="C204" s="456"/>
      <c r="D204" s="457"/>
      <c r="H204" s="3"/>
      <c r="I204" s="3"/>
      <c r="J204" s="3"/>
      <c r="K204" s="3"/>
      <c r="L204" s="3"/>
      <c r="M204" s="458"/>
      <c r="N204" s="458"/>
      <c r="O204" s="458"/>
      <c r="P204" s="458"/>
      <c r="Q204" s="458"/>
      <c r="R204" s="458"/>
      <c r="S204" s="458"/>
      <c r="T204" s="458"/>
      <c r="Z204" s="466"/>
      <c r="AB204" s="466"/>
    </row>
    <row r="205" s="465" customFormat="true" ht="19.5" hidden="true" customHeight="false" outlineLevel="0" collapsed="false">
      <c r="A205" s="468"/>
      <c r="B205" s="459" t="s">
        <v>356</v>
      </c>
      <c r="C205" s="456"/>
      <c r="D205" s="457"/>
      <c r="H205" s="3"/>
      <c r="I205" s="3"/>
      <c r="J205" s="3"/>
      <c r="K205" s="3"/>
      <c r="L205" s="3"/>
      <c r="M205" s="458"/>
      <c r="N205" s="458"/>
      <c r="O205" s="458"/>
      <c r="P205" s="458"/>
      <c r="Q205" s="458"/>
      <c r="R205" s="458"/>
      <c r="S205" s="458"/>
      <c r="T205" s="458"/>
      <c r="Z205" s="466"/>
      <c r="AB205" s="466"/>
    </row>
    <row r="206" customFormat="false" ht="18" hidden="true" customHeight="false" outlineLevel="0" collapsed="false">
      <c r="A206" s="440"/>
      <c r="B206" s="442"/>
      <c r="C206" s="457"/>
      <c r="D206" s="457"/>
      <c r="E206" s="74"/>
      <c r="F206" s="74"/>
      <c r="G206" s="74"/>
      <c r="H206" s="3"/>
      <c r="I206" s="3"/>
      <c r="J206" s="3"/>
      <c r="K206" s="3"/>
      <c r="L206" s="3"/>
      <c r="M206" s="458"/>
      <c r="N206" s="458"/>
      <c r="O206" s="458"/>
      <c r="P206" s="458"/>
      <c r="Q206" s="458"/>
      <c r="R206" s="458"/>
      <c r="S206" s="458"/>
      <c r="T206" s="458"/>
      <c r="U206" s="74"/>
      <c r="V206" s="74"/>
      <c r="W206" s="74"/>
      <c r="X206" s="74"/>
      <c r="Y206" s="74"/>
      <c r="Z206" s="446"/>
      <c r="AB206" s="446"/>
      <c r="AC206" s="74"/>
    </row>
    <row r="207" customFormat="false" ht="19.5" hidden="true" customHeight="false" outlineLevel="0" collapsed="false">
      <c r="A207" s="440" t="n">
        <v>17</v>
      </c>
      <c r="B207" s="455" t="s">
        <v>357</v>
      </c>
      <c r="C207" s="456"/>
      <c r="D207" s="457"/>
      <c r="E207" s="74"/>
      <c r="F207" s="74"/>
      <c r="G207" s="74"/>
      <c r="H207" s="3"/>
      <c r="I207" s="3"/>
      <c r="J207" s="3"/>
      <c r="K207" s="3"/>
      <c r="L207" s="3"/>
      <c r="M207" s="458"/>
      <c r="N207" s="458"/>
      <c r="O207" s="458"/>
      <c r="P207" s="458"/>
      <c r="Q207" s="458"/>
      <c r="R207" s="458"/>
      <c r="S207" s="458"/>
      <c r="T207" s="458"/>
      <c r="U207" s="74"/>
      <c r="V207" s="74"/>
      <c r="W207" s="74"/>
      <c r="X207" s="74"/>
      <c r="Y207" s="74"/>
      <c r="Z207" s="446"/>
      <c r="AB207" s="446"/>
      <c r="AC207" s="74"/>
    </row>
    <row r="208" customFormat="false" ht="19.5" hidden="true" customHeight="false" outlineLevel="0" collapsed="false">
      <c r="A208" s="440"/>
      <c r="B208" s="459" t="s">
        <v>358</v>
      </c>
      <c r="C208" s="456"/>
      <c r="D208" s="457"/>
      <c r="E208" s="74"/>
      <c r="F208" s="74"/>
      <c r="G208" s="74"/>
      <c r="H208" s="3"/>
      <c r="I208" s="3"/>
      <c r="J208" s="3"/>
      <c r="K208" s="3"/>
      <c r="L208" s="3"/>
      <c r="M208" s="458"/>
      <c r="N208" s="458"/>
      <c r="O208" s="458"/>
      <c r="P208" s="458"/>
      <c r="Q208" s="458"/>
      <c r="R208" s="458"/>
      <c r="S208" s="458"/>
      <c r="T208" s="458"/>
      <c r="U208" s="74"/>
      <c r="V208" s="74"/>
      <c r="W208" s="74"/>
      <c r="X208" s="74"/>
      <c r="Y208" s="74"/>
      <c r="Z208" s="446"/>
      <c r="AB208" s="446"/>
      <c r="AC208" s="74"/>
    </row>
    <row r="209" customFormat="false" ht="19.5" hidden="true" customHeight="false" outlineLevel="0" collapsed="false">
      <c r="A209" s="440"/>
      <c r="B209" s="459"/>
      <c r="C209" s="456"/>
      <c r="D209" s="457"/>
      <c r="E209" s="74"/>
      <c r="F209" s="74"/>
      <c r="G209" s="74"/>
      <c r="H209" s="3"/>
      <c r="I209" s="3"/>
      <c r="J209" s="3"/>
      <c r="K209" s="3"/>
      <c r="L209" s="3"/>
      <c r="M209" s="458"/>
      <c r="N209" s="458"/>
      <c r="O209" s="458"/>
      <c r="P209" s="458"/>
      <c r="Q209" s="458"/>
      <c r="R209" s="458"/>
      <c r="S209" s="458"/>
      <c r="T209" s="458"/>
      <c r="U209" s="74"/>
      <c r="V209" s="74"/>
      <c r="W209" s="74"/>
      <c r="X209" s="74"/>
      <c r="Y209" s="74"/>
      <c r="Z209" s="446"/>
      <c r="AB209" s="446"/>
      <c r="AC209" s="74"/>
    </row>
    <row r="210" customFormat="false" ht="19.5" hidden="true" customHeight="false" outlineLevel="0" collapsed="false">
      <c r="A210" s="440" t="n">
        <v>18</v>
      </c>
      <c r="B210" s="455" t="s">
        <v>359</v>
      </c>
      <c r="C210" s="456"/>
      <c r="D210" s="457"/>
      <c r="E210" s="74"/>
      <c r="F210" s="74"/>
      <c r="G210" s="74"/>
      <c r="H210" s="3"/>
      <c r="I210" s="3"/>
      <c r="J210" s="3"/>
      <c r="K210" s="3"/>
      <c r="L210" s="3"/>
      <c r="M210" s="458"/>
      <c r="N210" s="458"/>
      <c r="O210" s="458"/>
      <c r="P210" s="458"/>
      <c r="Q210" s="458"/>
      <c r="R210" s="458"/>
      <c r="S210" s="458"/>
      <c r="T210" s="458"/>
      <c r="U210" s="74"/>
      <c r="V210" s="74"/>
      <c r="W210" s="74"/>
      <c r="X210" s="74"/>
      <c r="Y210" s="74"/>
      <c r="Z210" s="446"/>
      <c r="AB210" s="446"/>
      <c r="AC210" s="74"/>
    </row>
    <row r="211" customFormat="false" ht="19.5" hidden="true" customHeight="false" outlineLevel="0" collapsed="false">
      <c r="A211" s="440"/>
      <c r="B211" s="459" t="s">
        <v>360</v>
      </c>
      <c r="C211" s="456"/>
      <c r="D211" s="457"/>
      <c r="E211" s="74"/>
      <c r="F211" s="74"/>
      <c r="G211" s="74"/>
      <c r="H211" s="3"/>
      <c r="I211" s="3"/>
      <c r="J211" s="3"/>
      <c r="K211" s="3"/>
      <c r="L211" s="3"/>
      <c r="M211" s="458"/>
      <c r="N211" s="458"/>
      <c r="O211" s="458"/>
      <c r="P211" s="458"/>
      <c r="Q211" s="458"/>
      <c r="R211" s="458"/>
      <c r="S211" s="458"/>
      <c r="T211" s="458"/>
      <c r="U211" s="74"/>
      <c r="V211" s="74"/>
      <c r="W211" s="74"/>
      <c r="X211" s="74"/>
      <c r="Y211" s="74"/>
      <c r="Z211" s="446"/>
      <c r="AB211" s="446"/>
      <c r="AC211" s="74"/>
    </row>
    <row r="212" customFormat="false" ht="18.75" hidden="true" customHeight="false" outlineLevel="0" collapsed="false">
      <c r="A212" s="440"/>
      <c r="B212" s="467"/>
      <c r="C212" s="456"/>
      <c r="D212" s="457"/>
      <c r="E212" s="74"/>
      <c r="F212" s="74"/>
      <c r="G212" s="74"/>
      <c r="H212" s="3"/>
      <c r="I212" s="3"/>
      <c r="J212" s="3"/>
      <c r="K212" s="3"/>
      <c r="L212" s="3"/>
      <c r="M212" s="458"/>
      <c r="N212" s="458"/>
      <c r="O212" s="458"/>
      <c r="P212" s="458"/>
      <c r="Q212" s="458"/>
      <c r="R212" s="458"/>
      <c r="S212" s="458"/>
      <c r="T212" s="458"/>
      <c r="U212" s="74"/>
      <c r="V212" s="74"/>
      <c r="W212" s="74"/>
      <c r="X212" s="74"/>
      <c r="Y212" s="74"/>
      <c r="Z212" s="446"/>
      <c r="AB212" s="446"/>
      <c r="AC212" s="74"/>
    </row>
    <row r="213" customFormat="false" ht="19.5" hidden="true" customHeight="false" outlineLevel="0" collapsed="false">
      <c r="A213" s="440" t="n">
        <v>19</v>
      </c>
      <c r="B213" s="455" t="s">
        <v>361</v>
      </c>
      <c r="C213" s="456"/>
      <c r="D213" s="457"/>
      <c r="E213" s="74"/>
      <c r="F213" s="74"/>
      <c r="G213" s="74"/>
      <c r="H213" s="3"/>
      <c r="I213" s="3"/>
      <c r="J213" s="3"/>
      <c r="K213" s="3"/>
      <c r="L213" s="3"/>
      <c r="M213" s="458"/>
      <c r="N213" s="458"/>
      <c r="O213" s="458"/>
      <c r="P213" s="458"/>
      <c r="Q213" s="458"/>
      <c r="R213" s="458"/>
      <c r="S213" s="458"/>
      <c r="T213" s="458"/>
      <c r="U213" s="74"/>
      <c r="V213" s="74"/>
      <c r="W213" s="74"/>
      <c r="X213" s="74"/>
      <c r="Y213" s="74"/>
      <c r="Z213" s="446"/>
      <c r="AB213" s="446"/>
      <c r="AC213" s="74"/>
    </row>
    <row r="214" customFormat="false" ht="19.5" hidden="true" customHeight="false" outlineLevel="0" collapsed="false">
      <c r="A214" s="440"/>
      <c r="B214" s="459" t="s">
        <v>362</v>
      </c>
      <c r="C214" s="456"/>
      <c r="D214" s="457"/>
      <c r="E214" s="74"/>
      <c r="F214" s="74"/>
      <c r="G214" s="74"/>
      <c r="H214" s="3"/>
      <c r="I214" s="3"/>
      <c r="J214" s="3"/>
      <c r="K214" s="3"/>
      <c r="L214" s="3"/>
      <c r="M214" s="458"/>
      <c r="N214" s="458"/>
      <c r="O214" s="458"/>
      <c r="P214" s="458"/>
      <c r="Q214" s="458"/>
      <c r="R214" s="458"/>
      <c r="S214" s="458"/>
      <c r="T214" s="458"/>
      <c r="U214" s="74"/>
      <c r="V214" s="74"/>
      <c r="W214" s="74"/>
      <c r="X214" s="74"/>
      <c r="Y214" s="74"/>
      <c r="Z214" s="446"/>
      <c r="AB214" s="446"/>
      <c r="AC214" s="74"/>
    </row>
    <row r="215" customFormat="false" ht="19.5" hidden="true" customHeight="false" outlineLevel="0" collapsed="false">
      <c r="A215" s="440"/>
      <c r="B215" s="455"/>
      <c r="C215" s="456"/>
      <c r="D215" s="457"/>
      <c r="E215" s="74"/>
      <c r="F215" s="74"/>
      <c r="G215" s="74"/>
      <c r="H215" s="3"/>
      <c r="I215" s="3"/>
      <c r="J215" s="3"/>
      <c r="K215" s="3"/>
      <c r="L215" s="3"/>
      <c r="M215" s="458"/>
      <c r="N215" s="458"/>
      <c r="O215" s="458"/>
      <c r="P215" s="458"/>
      <c r="Q215" s="458"/>
      <c r="R215" s="458"/>
      <c r="S215" s="458"/>
      <c r="T215" s="458"/>
      <c r="U215" s="74"/>
      <c r="V215" s="74"/>
      <c r="W215" s="74"/>
      <c r="X215" s="74"/>
      <c r="Y215" s="74"/>
      <c r="Z215" s="446"/>
      <c r="AB215" s="446"/>
      <c r="AC215" s="74"/>
    </row>
    <row r="216" customFormat="false" ht="18" hidden="true" customHeight="false" outlineLevel="0" collapsed="false">
      <c r="A216" s="440" t="n">
        <v>20</v>
      </c>
      <c r="B216" s="91" t="s">
        <v>363</v>
      </c>
      <c r="C216" s="460"/>
      <c r="D216" s="461"/>
      <c r="E216" s="74"/>
      <c r="F216" s="74"/>
      <c r="G216" s="74"/>
      <c r="H216" s="461"/>
      <c r="I216" s="461"/>
      <c r="J216" s="461"/>
      <c r="K216" s="461"/>
      <c r="L216" s="442"/>
      <c r="M216" s="442"/>
      <c r="N216" s="442"/>
      <c r="O216" s="442"/>
      <c r="P216" s="442"/>
      <c r="Q216" s="469"/>
      <c r="R216" s="442"/>
      <c r="S216" s="458"/>
      <c r="T216" s="458"/>
      <c r="U216" s="74"/>
      <c r="V216" s="74"/>
      <c r="W216" s="74"/>
      <c r="X216" s="74"/>
      <c r="Y216" s="74"/>
      <c r="Z216" s="446"/>
      <c r="AB216" s="446"/>
      <c r="AC216" s="74"/>
    </row>
    <row r="217" customFormat="false" ht="19.5" hidden="true" customHeight="false" outlineLevel="0" collapsed="false">
      <c r="A217" s="440"/>
      <c r="B217" s="459" t="s">
        <v>364</v>
      </c>
      <c r="C217" s="456"/>
      <c r="D217" s="457"/>
      <c r="E217" s="465"/>
      <c r="F217" s="465"/>
      <c r="G217" s="465"/>
      <c r="H217" s="3"/>
      <c r="I217" s="3"/>
      <c r="J217" s="3"/>
      <c r="K217" s="3"/>
      <c r="L217" s="442"/>
      <c r="M217" s="442"/>
      <c r="N217" s="442"/>
      <c r="O217" s="442"/>
      <c r="P217" s="442"/>
      <c r="Q217" s="442"/>
      <c r="R217" s="442"/>
      <c r="S217" s="458"/>
      <c r="T217" s="458"/>
      <c r="U217" s="74"/>
      <c r="V217" s="74"/>
      <c r="W217" s="74"/>
      <c r="X217" s="74"/>
      <c r="Y217" s="74"/>
      <c r="Z217" s="446"/>
      <c r="AB217" s="446"/>
      <c r="AC217" s="74"/>
    </row>
    <row r="218" customFormat="false" ht="19.5" hidden="true" customHeight="false" outlineLevel="0" collapsed="false">
      <c r="A218" s="440"/>
      <c r="B218" s="455"/>
      <c r="C218" s="456"/>
      <c r="D218" s="457"/>
      <c r="E218" s="74"/>
      <c r="F218" s="74"/>
      <c r="G218" s="74"/>
      <c r="H218" s="3"/>
      <c r="I218" s="3"/>
      <c r="J218" s="3"/>
      <c r="K218" s="3"/>
      <c r="L218" s="3"/>
      <c r="M218" s="458"/>
      <c r="N218" s="458"/>
      <c r="O218" s="458"/>
      <c r="P218" s="458"/>
      <c r="Q218" s="458"/>
      <c r="R218" s="458"/>
      <c r="S218" s="458"/>
      <c r="T218" s="458"/>
      <c r="U218" s="74"/>
      <c r="V218" s="74"/>
      <c r="W218" s="74"/>
      <c r="X218" s="74"/>
      <c r="Y218" s="74"/>
      <c r="Z218" s="446"/>
      <c r="AB218" s="446"/>
      <c r="AC218" s="74"/>
    </row>
    <row r="219" customFormat="false" ht="19.5" hidden="true" customHeight="false" outlineLevel="0" collapsed="false">
      <c r="A219" s="440" t="n">
        <v>21</v>
      </c>
      <c r="B219" s="455" t="s">
        <v>365</v>
      </c>
      <c r="C219" s="456"/>
      <c r="D219" s="457"/>
      <c r="E219" s="74"/>
      <c r="F219" s="74"/>
      <c r="G219" s="74"/>
      <c r="H219" s="3"/>
      <c r="I219" s="3"/>
      <c r="J219" s="3"/>
      <c r="K219" s="3"/>
      <c r="L219" s="3"/>
      <c r="M219" s="458"/>
      <c r="N219" s="458"/>
      <c r="O219" s="458"/>
      <c r="P219" s="458"/>
      <c r="Q219" s="458"/>
      <c r="R219" s="470"/>
      <c r="S219" s="458"/>
      <c r="T219" s="458"/>
      <c r="U219" s="74"/>
      <c r="V219" s="74"/>
      <c r="W219" s="74"/>
      <c r="X219" s="74"/>
      <c r="Y219" s="74"/>
      <c r="Z219" s="446"/>
      <c r="AB219" s="446"/>
      <c r="AC219" s="74"/>
    </row>
    <row r="220" customFormat="false" ht="19.5" hidden="true" customHeight="false" outlineLevel="0" collapsed="false">
      <c r="A220" s="440"/>
      <c r="B220" s="459" t="s">
        <v>366</v>
      </c>
      <c r="C220" s="456"/>
      <c r="D220" s="457"/>
      <c r="E220" s="74"/>
      <c r="F220" s="74"/>
      <c r="G220" s="74"/>
      <c r="H220" s="3"/>
      <c r="I220" s="3"/>
      <c r="J220" s="3"/>
      <c r="K220" s="3"/>
      <c r="L220" s="3"/>
      <c r="M220" s="458"/>
      <c r="N220" s="458"/>
      <c r="O220" s="458"/>
      <c r="P220" s="458"/>
      <c r="Q220" s="458"/>
      <c r="R220" s="458"/>
      <c r="S220" s="458"/>
      <c r="T220" s="458"/>
      <c r="U220" s="74"/>
      <c r="V220" s="74"/>
      <c r="W220" s="74"/>
      <c r="X220" s="74"/>
      <c r="Y220" s="74"/>
      <c r="Z220" s="446"/>
      <c r="AB220" s="446"/>
      <c r="AC220" s="74"/>
    </row>
    <row r="221" customFormat="false" ht="19.5" hidden="true" customHeight="false" outlineLevel="0" collapsed="false">
      <c r="A221" s="440"/>
      <c r="B221" s="455"/>
      <c r="C221" s="456"/>
      <c r="D221" s="457"/>
      <c r="E221" s="74"/>
      <c r="F221" s="74"/>
      <c r="G221" s="91"/>
      <c r="H221" s="3"/>
      <c r="I221" s="3"/>
      <c r="J221" s="3"/>
      <c r="K221" s="3"/>
      <c r="L221" s="3"/>
      <c r="M221" s="458"/>
      <c r="N221" s="458"/>
      <c r="O221" s="458"/>
      <c r="P221" s="458"/>
      <c r="Q221" s="458"/>
      <c r="R221" s="458"/>
      <c r="S221" s="458"/>
      <c r="T221" s="458"/>
      <c r="U221" s="74"/>
      <c r="V221" s="74"/>
      <c r="W221" s="74"/>
      <c r="X221" s="74"/>
      <c r="Y221" s="74"/>
      <c r="Z221" s="446"/>
      <c r="AB221" s="446"/>
      <c r="AC221" s="74"/>
    </row>
    <row r="222" customFormat="false" ht="19.5" hidden="true" customHeight="false" outlineLevel="0" collapsed="false">
      <c r="A222" s="440" t="n">
        <v>22</v>
      </c>
      <c r="B222" s="455" t="s">
        <v>367</v>
      </c>
      <c r="C222" s="456"/>
      <c r="D222" s="457"/>
      <c r="E222" s="74"/>
      <c r="F222" s="74"/>
      <c r="G222" s="74"/>
      <c r="H222" s="3"/>
      <c r="I222" s="3"/>
      <c r="J222" s="3"/>
      <c r="K222" s="3"/>
      <c r="L222" s="3"/>
      <c r="M222" s="458"/>
      <c r="N222" s="458"/>
      <c r="O222" s="458"/>
      <c r="P222" s="458"/>
      <c r="Q222" s="458"/>
      <c r="R222" s="458"/>
      <c r="S222" s="458"/>
      <c r="T222" s="458"/>
      <c r="U222" s="74"/>
      <c r="V222" s="74"/>
      <c r="W222" s="74"/>
      <c r="X222" s="74"/>
      <c r="Y222" s="74"/>
      <c r="Z222" s="446"/>
      <c r="AB222" s="446"/>
      <c r="AC222" s="74"/>
    </row>
    <row r="223" customFormat="false" ht="19.5" hidden="true" customHeight="false" outlineLevel="0" collapsed="false">
      <c r="A223" s="440"/>
      <c r="B223" s="459" t="s">
        <v>368</v>
      </c>
      <c r="C223" s="456"/>
      <c r="D223" s="457"/>
      <c r="E223" s="74"/>
      <c r="F223" s="74"/>
      <c r="G223" s="74"/>
      <c r="H223" s="3"/>
      <c r="I223" s="3"/>
      <c r="J223" s="3"/>
      <c r="K223" s="3"/>
      <c r="L223" s="3"/>
      <c r="M223" s="458"/>
      <c r="N223" s="458"/>
      <c r="O223" s="458"/>
      <c r="P223" s="458"/>
      <c r="Q223" s="458"/>
      <c r="R223" s="458"/>
      <c r="S223" s="458"/>
      <c r="T223" s="458"/>
      <c r="U223" s="74"/>
      <c r="V223" s="74"/>
      <c r="W223" s="74"/>
      <c r="X223" s="74"/>
      <c r="Y223" s="74"/>
      <c r="Z223" s="446"/>
      <c r="AB223" s="446"/>
      <c r="AC223" s="74"/>
    </row>
    <row r="224" customFormat="false" ht="19.5" hidden="true" customHeight="false" outlineLevel="0" collapsed="false">
      <c r="A224" s="440"/>
      <c r="B224" s="455"/>
      <c r="C224" s="456"/>
      <c r="D224" s="457"/>
      <c r="E224" s="74"/>
      <c r="F224" s="74"/>
      <c r="G224" s="74"/>
      <c r="H224" s="3"/>
      <c r="I224" s="3"/>
      <c r="J224" s="3"/>
      <c r="K224" s="3"/>
      <c r="L224" s="3"/>
      <c r="M224" s="458"/>
      <c r="N224" s="458"/>
      <c r="O224" s="458"/>
      <c r="P224" s="458"/>
      <c r="Q224" s="458"/>
      <c r="R224" s="458"/>
      <c r="S224" s="458"/>
      <c r="T224" s="458"/>
      <c r="U224" s="74"/>
      <c r="V224" s="74"/>
      <c r="W224" s="74"/>
      <c r="X224" s="74"/>
      <c r="Y224" s="74"/>
      <c r="Z224" s="446"/>
      <c r="AB224" s="446"/>
      <c r="AC224" s="74"/>
    </row>
    <row r="225" customFormat="false" ht="19.5" hidden="true" customHeight="false" outlineLevel="0" collapsed="false">
      <c r="A225" s="440" t="n">
        <v>23</v>
      </c>
      <c r="B225" s="455" t="s">
        <v>369</v>
      </c>
      <c r="C225" s="456"/>
      <c r="D225" s="457"/>
      <c r="E225" s="74"/>
      <c r="F225" s="74"/>
      <c r="G225" s="74"/>
      <c r="H225" s="3"/>
      <c r="I225" s="3"/>
      <c r="J225" s="3"/>
      <c r="K225" s="3"/>
      <c r="L225" s="3"/>
      <c r="M225" s="458"/>
      <c r="N225" s="458"/>
      <c r="O225" s="458"/>
      <c r="P225" s="458"/>
      <c r="Q225" s="458"/>
      <c r="R225" s="470"/>
      <c r="S225" s="458"/>
      <c r="T225" s="458"/>
      <c r="U225" s="74"/>
      <c r="V225" s="74"/>
      <c r="W225" s="74"/>
      <c r="X225" s="74"/>
      <c r="Y225" s="74"/>
      <c r="Z225" s="446"/>
      <c r="AB225" s="446"/>
      <c r="AC225" s="74"/>
    </row>
    <row r="226" customFormat="false" ht="19.5" hidden="true" customHeight="false" outlineLevel="0" collapsed="false">
      <c r="A226" s="440"/>
      <c r="B226" s="459" t="s">
        <v>370</v>
      </c>
      <c r="C226" s="456"/>
      <c r="D226" s="457"/>
      <c r="E226" s="74"/>
      <c r="F226" s="74"/>
      <c r="G226" s="74"/>
      <c r="H226" s="3"/>
      <c r="I226" s="3"/>
      <c r="J226" s="3"/>
      <c r="K226" s="3"/>
      <c r="L226" s="3"/>
      <c r="M226" s="458"/>
      <c r="N226" s="458"/>
      <c r="O226" s="458"/>
      <c r="P226" s="458"/>
      <c r="Q226" s="458"/>
      <c r="R226" s="458"/>
      <c r="S226" s="458"/>
      <c r="T226" s="458"/>
      <c r="U226" s="74"/>
      <c r="V226" s="74"/>
      <c r="W226" s="74"/>
      <c r="X226" s="74"/>
      <c r="Y226" s="74"/>
      <c r="Z226" s="446"/>
      <c r="AB226" s="446"/>
      <c r="AC226" s="74"/>
    </row>
    <row r="227" customFormat="false" ht="18.75" hidden="true" customHeight="false" outlineLevel="0" collapsed="false">
      <c r="A227" s="440"/>
      <c r="B227" s="442"/>
      <c r="C227" s="456"/>
      <c r="D227" s="457"/>
      <c r="E227" s="74"/>
      <c r="F227" s="74"/>
      <c r="G227" s="74"/>
      <c r="H227" s="3"/>
      <c r="I227" s="3"/>
      <c r="J227" s="3"/>
      <c r="K227" s="3"/>
      <c r="L227" s="3"/>
      <c r="M227" s="458"/>
      <c r="N227" s="458"/>
      <c r="O227" s="458"/>
      <c r="P227" s="458"/>
      <c r="Q227" s="458"/>
      <c r="R227" s="458"/>
      <c r="S227" s="458"/>
      <c r="T227" s="458"/>
      <c r="U227" s="74"/>
      <c r="V227" s="74"/>
      <c r="W227" s="74"/>
      <c r="X227" s="74"/>
      <c r="Y227" s="74"/>
      <c r="Z227" s="446"/>
      <c r="AB227" s="446"/>
      <c r="AC227" s="74"/>
    </row>
    <row r="228" customFormat="false" ht="18" hidden="true" customHeight="false" outlineLevel="0" collapsed="false">
      <c r="A228" s="440" t="n">
        <v>24</v>
      </c>
      <c r="B228" s="74" t="s">
        <v>371</v>
      </c>
      <c r="C228" s="460"/>
      <c r="D228" s="461"/>
      <c r="E228" s="74"/>
      <c r="F228" s="74"/>
      <c r="G228" s="74"/>
      <c r="H228" s="461"/>
      <c r="I228" s="461"/>
      <c r="J228" s="461"/>
      <c r="K228" s="461"/>
      <c r="L228" s="442"/>
      <c r="M228" s="442"/>
      <c r="N228" s="442"/>
      <c r="O228" s="442"/>
      <c r="P228" s="442"/>
      <c r="Q228" s="469"/>
      <c r="R228" s="442"/>
      <c r="S228" s="442"/>
      <c r="T228" s="458"/>
      <c r="U228" s="74"/>
      <c r="V228" s="74"/>
      <c r="W228" s="74"/>
      <c r="X228" s="74"/>
      <c r="Y228" s="74"/>
      <c r="Z228" s="446"/>
      <c r="AB228" s="446"/>
      <c r="AC228" s="74"/>
    </row>
    <row r="229" customFormat="false" ht="19.5" hidden="true" customHeight="false" outlineLevel="0" collapsed="false">
      <c r="A229" s="440"/>
      <c r="B229" s="459" t="s">
        <v>372</v>
      </c>
      <c r="C229" s="456"/>
      <c r="D229" s="457"/>
      <c r="E229" s="465"/>
      <c r="F229" s="465"/>
      <c r="G229" s="465"/>
      <c r="H229" s="3"/>
      <c r="I229" s="3"/>
      <c r="J229" s="3"/>
      <c r="K229" s="3"/>
      <c r="L229" s="442"/>
      <c r="M229" s="442"/>
      <c r="N229" s="442"/>
      <c r="O229" s="442"/>
      <c r="P229" s="442"/>
      <c r="Q229" s="442"/>
      <c r="R229" s="442"/>
      <c r="S229" s="442"/>
      <c r="T229" s="458"/>
      <c r="U229" s="74"/>
      <c r="V229" s="74"/>
      <c r="W229" s="74"/>
      <c r="X229" s="74"/>
      <c r="Y229" s="74"/>
      <c r="Z229" s="446"/>
      <c r="AB229" s="446"/>
      <c r="AC229" s="74"/>
    </row>
    <row r="230" customFormat="false" ht="18" hidden="true" customHeight="false" outlineLevel="0" collapsed="false">
      <c r="A230" s="440"/>
      <c r="B230" s="442"/>
      <c r="C230" s="460"/>
      <c r="D230" s="461"/>
      <c r="E230" s="74"/>
      <c r="F230" s="74"/>
      <c r="G230" s="74"/>
      <c r="H230" s="461"/>
      <c r="I230" s="461"/>
      <c r="J230" s="461"/>
      <c r="K230" s="461"/>
      <c r="L230" s="442"/>
      <c r="M230" s="442"/>
      <c r="N230" s="442"/>
      <c r="O230" s="442"/>
      <c r="P230" s="442"/>
      <c r="Q230" s="442"/>
      <c r="R230" s="442"/>
      <c r="S230" s="442"/>
      <c r="T230" s="458"/>
      <c r="U230" s="74"/>
      <c r="V230" s="74"/>
      <c r="W230" s="74"/>
      <c r="X230" s="74"/>
      <c r="Y230" s="74"/>
      <c r="Z230" s="446"/>
      <c r="AB230" s="446"/>
      <c r="AC230" s="74"/>
    </row>
    <row r="231" customFormat="false" ht="19.5" hidden="true" customHeight="false" outlineLevel="0" collapsed="false">
      <c r="A231" s="440" t="n">
        <v>25</v>
      </c>
      <c r="B231" s="455" t="s">
        <v>373</v>
      </c>
      <c r="C231" s="456"/>
      <c r="D231" s="457"/>
      <c r="E231" s="74"/>
      <c r="F231" s="74"/>
      <c r="G231" s="74"/>
      <c r="H231" s="3"/>
      <c r="I231" s="3"/>
      <c r="J231" s="3"/>
      <c r="K231" s="3"/>
      <c r="L231" s="3"/>
      <c r="M231" s="458"/>
      <c r="N231" s="458"/>
      <c r="O231" s="458"/>
      <c r="P231" s="458"/>
      <c r="Q231" s="458"/>
      <c r="R231" s="458"/>
      <c r="S231" s="458"/>
      <c r="T231" s="458"/>
      <c r="U231" s="74"/>
      <c r="V231" s="74"/>
      <c r="W231" s="74"/>
      <c r="X231" s="74"/>
      <c r="Y231" s="74"/>
      <c r="Z231" s="446"/>
      <c r="AB231" s="446"/>
      <c r="AC231" s="74"/>
    </row>
    <row r="232" customFormat="false" ht="19.5" hidden="true" customHeight="false" outlineLevel="0" collapsed="false">
      <c r="A232" s="440"/>
      <c r="B232" s="459" t="s">
        <v>374</v>
      </c>
      <c r="C232" s="456"/>
      <c r="D232" s="457"/>
      <c r="E232" s="74"/>
      <c r="F232" s="74"/>
      <c r="G232" s="74"/>
      <c r="H232" s="3"/>
      <c r="I232" s="3"/>
      <c r="J232" s="3"/>
      <c r="K232" s="3"/>
      <c r="L232" s="3"/>
      <c r="M232" s="458"/>
      <c r="N232" s="458"/>
      <c r="O232" s="458"/>
      <c r="P232" s="458"/>
      <c r="Q232" s="458"/>
      <c r="R232" s="458"/>
      <c r="S232" s="458"/>
      <c r="T232" s="458"/>
      <c r="U232" s="74"/>
      <c r="V232" s="74"/>
      <c r="W232" s="74"/>
      <c r="X232" s="74"/>
      <c r="Y232" s="74"/>
      <c r="Z232" s="446"/>
      <c r="AB232" s="446"/>
      <c r="AC232" s="74"/>
    </row>
    <row r="233" customFormat="false" ht="18.75" hidden="true" customHeight="false" outlineLevel="0" collapsed="false">
      <c r="A233" s="440"/>
      <c r="B233" s="442"/>
      <c r="C233" s="456"/>
      <c r="D233" s="457"/>
      <c r="E233" s="74"/>
      <c r="F233" s="74"/>
      <c r="G233" s="74"/>
      <c r="H233" s="3"/>
      <c r="I233" s="3"/>
      <c r="J233" s="3"/>
      <c r="K233" s="3"/>
      <c r="L233" s="3"/>
      <c r="M233" s="458"/>
      <c r="N233" s="458"/>
      <c r="O233" s="458"/>
      <c r="P233" s="458"/>
      <c r="Q233" s="458"/>
      <c r="R233" s="458"/>
      <c r="S233" s="458"/>
      <c r="T233" s="458"/>
      <c r="U233" s="74"/>
      <c r="V233" s="74"/>
      <c r="W233" s="74"/>
      <c r="X233" s="74"/>
      <c r="Y233" s="74"/>
      <c r="Z233" s="446"/>
      <c r="AB233" s="446"/>
      <c r="AC233" s="74"/>
    </row>
    <row r="234" customFormat="false" ht="18.75" hidden="true" customHeight="false" outlineLevel="0" collapsed="false">
      <c r="A234" s="440" t="n">
        <v>26</v>
      </c>
      <c r="B234" s="442" t="s">
        <v>375</v>
      </c>
      <c r="C234" s="456"/>
      <c r="D234" s="457"/>
      <c r="E234" s="74"/>
      <c r="F234" s="74"/>
      <c r="G234" s="74"/>
      <c r="H234" s="3"/>
      <c r="I234" s="3"/>
      <c r="J234" s="3"/>
      <c r="K234" s="3"/>
      <c r="L234" s="3"/>
      <c r="M234" s="458"/>
      <c r="N234" s="458"/>
      <c r="O234" s="458"/>
      <c r="P234" s="458"/>
      <c r="Q234" s="458"/>
      <c r="R234" s="458"/>
      <c r="S234" s="458"/>
      <c r="T234" s="458"/>
      <c r="U234" s="74"/>
      <c r="V234" s="74"/>
      <c r="W234" s="74"/>
      <c r="X234" s="74"/>
      <c r="Y234" s="74"/>
      <c r="Z234" s="446"/>
      <c r="AB234" s="446"/>
      <c r="AC234" s="74"/>
    </row>
    <row r="235" customFormat="false" ht="19.5" hidden="true" customHeight="false" outlineLevel="0" collapsed="false">
      <c r="A235" s="440"/>
      <c r="B235" s="459" t="s">
        <v>376</v>
      </c>
      <c r="C235" s="456"/>
      <c r="D235" s="457"/>
      <c r="E235" s="74"/>
      <c r="F235" s="74"/>
      <c r="G235" s="74"/>
      <c r="H235" s="3"/>
      <c r="I235" s="3"/>
      <c r="J235" s="3"/>
      <c r="K235" s="3"/>
      <c r="L235" s="3"/>
      <c r="M235" s="458"/>
      <c r="N235" s="458"/>
      <c r="O235" s="458"/>
      <c r="P235" s="458"/>
      <c r="Q235" s="458"/>
      <c r="R235" s="458"/>
      <c r="S235" s="458"/>
      <c r="T235" s="458"/>
      <c r="U235" s="74"/>
      <c r="V235" s="74"/>
      <c r="W235" s="74"/>
      <c r="X235" s="74"/>
      <c r="Y235" s="74"/>
      <c r="Z235" s="446"/>
      <c r="AB235" s="446"/>
      <c r="AC235" s="74"/>
    </row>
    <row r="236" customFormat="false" ht="18.75" hidden="true" customHeight="false" outlineLevel="0" collapsed="false">
      <c r="A236" s="440"/>
      <c r="B236" s="442"/>
      <c r="C236" s="456"/>
      <c r="D236" s="457"/>
      <c r="E236" s="74"/>
      <c r="F236" s="74"/>
      <c r="G236" s="74"/>
      <c r="H236" s="3"/>
      <c r="I236" s="3"/>
      <c r="J236" s="3"/>
      <c r="K236" s="3"/>
      <c r="L236" s="3"/>
      <c r="M236" s="458"/>
      <c r="N236" s="458"/>
      <c r="O236" s="458"/>
      <c r="P236" s="458"/>
      <c r="Q236" s="458"/>
      <c r="R236" s="458"/>
      <c r="S236" s="458"/>
      <c r="T236" s="458"/>
      <c r="U236" s="74"/>
      <c r="V236" s="74"/>
      <c r="W236" s="74"/>
      <c r="X236" s="74"/>
      <c r="Y236" s="74"/>
      <c r="Z236" s="446"/>
      <c r="AB236" s="446"/>
      <c r="AC236" s="74"/>
    </row>
    <row r="237" customFormat="false" ht="19.5" hidden="true" customHeight="false" outlineLevel="0" collapsed="false">
      <c r="A237" s="471" t="n">
        <v>27</v>
      </c>
      <c r="B237" s="455" t="s">
        <v>377</v>
      </c>
      <c r="C237" s="456"/>
      <c r="D237" s="457"/>
      <c r="E237" s="74"/>
      <c r="F237" s="74"/>
      <c r="G237" s="74"/>
      <c r="H237" s="3"/>
      <c r="I237" s="3"/>
      <c r="J237" s="3"/>
      <c r="K237" s="3"/>
      <c r="L237" s="3"/>
      <c r="M237" s="458"/>
      <c r="N237" s="458"/>
      <c r="O237" s="458"/>
      <c r="P237" s="458"/>
      <c r="Q237" s="458"/>
      <c r="R237" s="458"/>
      <c r="S237" s="458"/>
      <c r="T237" s="458"/>
      <c r="U237" s="74"/>
      <c r="V237" s="74"/>
      <c r="W237" s="74"/>
      <c r="X237" s="74"/>
      <c r="Y237" s="74"/>
      <c r="Z237" s="446"/>
      <c r="AB237" s="446"/>
      <c r="AC237" s="74"/>
    </row>
    <row r="238" customFormat="false" ht="18.75" hidden="true" customHeight="false" outlineLevel="0" collapsed="false">
      <c r="A238" s="440"/>
      <c r="B238" s="461" t="s">
        <v>378</v>
      </c>
      <c r="C238" s="456"/>
      <c r="D238" s="457"/>
      <c r="E238" s="74"/>
      <c r="F238" s="74"/>
      <c r="G238" s="74"/>
      <c r="H238" s="3"/>
      <c r="I238" s="3"/>
      <c r="J238" s="3"/>
      <c r="K238" s="3"/>
      <c r="L238" s="3"/>
      <c r="M238" s="458"/>
      <c r="N238" s="458"/>
      <c r="O238" s="458"/>
      <c r="P238" s="458"/>
      <c r="Q238" s="458"/>
      <c r="R238" s="458"/>
      <c r="S238" s="458"/>
      <c r="T238" s="458"/>
      <c r="U238" s="74"/>
      <c r="V238" s="74"/>
      <c r="W238" s="74"/>
      <c r="X238" s="74"/>
      <c r="Y238" s="74"/>
      <c r="Z238" s="446"/>
      <c r="AB238" s="446"/>
      <c r="AC238" s="74"/>
    </row>
    <row r="239" customFormat="false" ht="18.75" hidden="true" customHeight="false" outlineLevel="0" collapsed="false">
      <c r="A239" s="440"/>
      <c r="B239" s="461"/>
      <c r="C239" s="456"/>
      <c r="D239" s="457"/>
      <c r="E239" s="74"/>
      <c r="F239" s="74"/>
      <c r="G239" s="472" t="s">
        <v>379</v>
      </c>
      <c r="H239" s="377"/>
      <c r="I239" s="377"/>
      <c r="J239" s="3"/>
      <c r="K239" s="3"/>
      <c r="L239" s="3"/>
      <c r="M239" s="458"/>
      <c r="N239" s="458"/>
      <c r="O239" s="458"/>
      <c r="P239" s="458"/>
      <c r="Q239" s="458"/>
      <c r="R239" s="458"/>
      <c r="S239" s="458"/>
      <c r="T239" s="458"/>
      <c r="U239" s="74"/>
      <c r="V239" s="74"/>
      <c r="W239" s="74"/>
      <c r="X239" s="74"/>
      <c r="Y239" s="74"/>
      <c r="Z239" s="446"/>
      <c r="AB239" s="446"/>
      <c r="AC239" s="74"/>
    </row>
    <row r="240" customFormat="false" ht="19.5" hidden="true" customHeight="false" outlineLevel="0" collapsed="false">
      <c r="A240" s="440" t="n">
        <v>28</v>
      </c>
      <c r="B240" s="455" t="s">
        <v>380</v>
      </c>
      <c r="C240" s="456"/>
      <c r="D240" s="457"/>
      <c r="E240" s="74"/>
      <c r="F240" s="74"/>
      <c r="G240" s="74"/>
      <c r="H240" s="3"/>
      <c r="I240" s="3"/>
      <c r="J240" s="3"/>
      <c r="K240" s="3"/>
      <c r="L240" s="3"/>
      <c r="M240" s="458"/>
      <c r="N240" s="458"/>
      <c r="O240" s="458"/>
      <c r="P240" s="458"/>
      <c r="Q240" s="458"/>
      <c r="R240" s="458"/>
      <c r="S240" s="458"/>
      <c r="T240" s="458"/>
      <c r="U240" s="74"/>
      <c r="V240" s="74"/>
      <c r="W240" s="74"/>
      <c r="X240" s="74"/>
      <c r="Y240" s="74"/>
      <c r="Z240" s="446"/>
      <c r="AB240" s="446"/>
      <c r="AC240" s="74"/>
    </row>
    <row r="241" customFormat="false" ht="19.5" hidden="true" customHeight="false" outlineLevel="0" collapsed="false">
      <c r="A241" s="440"/>
      <c r="B241" s="459" t="s">
        <v>381</v>
      </c>
      <c r="C241" s="456"/>
      <c r="D241" s="457"/>
      <c r="E241" s="74"/>
      <c r="F241" s="74"/>
      <c r="G241" s="74"/>
      <c r="H241" s="3"/>
      <c r="I241" s="3"/>
      <c r="J241" s="3"/>
      <c r="K241" s="3"/>
      <c r="L241" s="3"/>
      <c r="M241" s="458"/>
      <c r="N241" s="458"/>
      <c r="O241" s="458"/>
      <c r="P241" s="458"/>
      <c r="Q241" s="458"/>
      <c r="R241" s="458"/>
      <c r="S241" s="458"/>
      <c r="T241" s="458"/>
      <c r="U241" s="74"/>
      <c r="V241" s="74"/>
      <c r="W241" s="74"/>
      <c r="X241" s="74"/>
      <c r="Y241" s="74"/>
      <c r="Z241" s="446"/>
      <c r="AB241" s="446"/>
      <c r="AC241" s="74"/>
    </row>
    <row r="242" customFormat="false" ht="18.75" hidden="true" customHeight="false" outlineLevel="0" collapsed="false">
      <c r="A242" s="440"/>
      <c r="B242" s="461"/>
      <c r="C242" s="456"/>
      <c r="D242" s="457"/>
      <c r="E242" s="74"/>
      <c r="F242" s="74"/>
      <c r="G242" s="74"/>
      <c r="H242" s="3"/>
      <c r="I242" s="3"/>
      <c r="J242" s="3"/>
      <c r="K242" s="3"/>
      <c r="L242" s="3"/>
      <c r="M242" s="458"/>
      <c r="N242" s="458"/>
      <c r="O242" s="458"/>
      <c r="P242" s="458"/>
      <c r="Q242" s="458"/>
      <c r="R242" s="458"/>
      <c r="S242" s="458"/>
      <c r="T242" s="458"/>
      <c r="U242" s="74"/>
      <c r="V242" s="74"/>
      <c r="W242" s="74"/>
      <c r="X242" s="74"/>
      <c r="Y242" s="74"/>
      <c r="Z242" s="446"/>
      <c r="AB242" s="446"/>
      <c r="AC242" s="74"/>
    </row>
    <row r="243" customFormat="false" ht="19.5" hidden="true" customHeight="false" outlineLevel="0" collapsed="false">
      <c r="A243" s="440" t="n">
        <v>29</v>
      </c>
      <c r="B243" s="455" t="s">
        <v>382</v>
      </c>
      <c r="C243" s="456"/>
      <c r="D243" s="457"/>
      <c r="E243" s="74"/>
      <c r="F243" s="74"/>
      <c r="G243" s="74"/>
      <c r="H243" s="3"/>
      <c r="I243" s="3"/>
      <c r="J243" s="3"/>
      <c r="K243" s="3"/>
      <c r="L243" s="3"/>
      <c r="M243" s="458"/>
      <c r="N243" s="458"/>
      <c r="O243" s="458"/>
      <c r="P243" s="458"/>
      <c r="Q243" s="458"/>
      <c r="R243" s="458"/>
      <c r="S243" s="458"/>
      <c r="T243" s="458"/>
      <c r="U243" s="74"/>
      <c r="V243" s="74"/>
      <c r="W243" s="74"/>
      <c r="X243" s="74"/>
      <c r="Y243" s="74"/>
      <c r="Z243" s="446"/>
      <c r="AB243" s="446"/>
      <c r="AC243" s="74"/>
    </row>
    <row r="244" s="465" customFormat="true" ht="19.5" hidden="true" customHeight="false" outlineLevel="0" collapsed="false">
      <c r="A244" s="462"/>
      <c r="B244" s="459" t="s">
        <v>383</v>
      </c>
      <c r="C244" s="456"/>
      <c r="D244" s="457"/>
      <c r="E244" s="74"/>
      <c r="F244" s="74"/>
      <c r="G244" s="74"/>
      <c r="H244" s="3"/>
      <c r="I244" s="3"/>
      <c r="J244" s="3"/>
      <c r="K244" s="3"/>
      <c r="L244" s="3"/>
      <c r="M244" s="458"/>
      <c r="N244" s="458"/>
      <c r="O244" s="458"/>
      <c r="P244" s="458"/>
      <c r="Q244" s="458"/>
      <c r="R244" s="458"/>
      <c r="S244" s="458"/>
      <c r="T244" s="458"/>
      <c r="U244" s="74"/>
      <c r="V244" s="74"/>
      <c r="Z244" s="466"/>
      <c r="AB244" s="466"/>
    </row>
    <row r="245" s="465" customFormat="true" ht="19.5" hidden="true" customHeight="false" outlineLevel="0" collapsed="false">
      <c r="A245" s="462"/>
      <c r="B245" s="455"/>
      <c r="C245" s="456"/>
      <c r="D245" s="457"/>
      <c r="H245" s="3"/>
      <c r="I245" s="3"/>
      <c r="J245" s="3"/>
      <c r="K245" s="3"/>
      <c r="L245" s="3"/>
      <c r="M245" s="458"/>
      <c r="N245" s="458"/>
      <c r="O245" s="458"/>
      <c r="P245" s="458"/>
      <c r="Q245" s="458"/>
      <c r="R245" s="458"/>
      <c r="S245" s="458"/>
      <c r="T245" s="458"/>
      <c r="U245" s="74"/>
      <c r="V245" s="74"/>
      <c r="Z245" s="466"/>
      <c r="AB245" s="466"/>
    </row>
    <row r="246" s="465" customFormat="true" ht="19.5" hidden="true" customHeight="false" outlineLevel="0" collapsed="false">
      <c r="A246" s="462" t="n">
        <v>30</v>
      </c>
      <c r="B246" s="455" t="s">
        <v>384</v>
      </c>
      <c r="C246" s="456"/>
      <c r="D246" s="457"/>
      <c r="H246" s="3"/>
      <c r="I246" s="3"/>
      <c r="J246" s="3"/>
      <c r="K246" s="3"/>
      <c r="L246" s="3"/>
      <c r="M246" s="458"/>
      <c r="N246" s="458"/>
      <c r="O246" s="458"/>
      <c r="P246" s="458"/>
      <c r="Q246" s="458"/>
      <c r="R246" s="458"/>
      <c r="S246" s="458"/>
      <c r="T246" s="458"/>
      <c r="U246" s="74"/>
      <c r="V246" s="74"/>
      <c r="Z246" s="466"/>
      <c r="AB246" s="466"/>
    </row>
    <row r="247" s="465" customFormat="true" ht="19.5" hidden="true" customHeight="false" outlineLevel="0" collapsed="false">
      <c r="A247" s="462"/>
      <c r="B247" s="74" t="s">
        <v>385</v>
      </c>
      <c r="C247" s="456"/>
      <c r="D247" s="457"/>
      <c r="H247" s="3"/>
      <c r="I247" s="3"/>
      <c r="J247" s="3"/>
      <c r="K247" s="3"/>
      <c r="L247" s="3"/>
      <c r="M247" s="458"/>
      <c r="N247" s="458"/>
      <c r="O247" s="458"/>
      <c r="P247" s="458"/>
      <c r="Q247" s="458"/>
      <c r="R247" s="458"/>
      <c r="S247" s="458"/>
      <c r="T247" s="458"/>
      <c r="U247" s="74"/>
      <c r="V247" s="74"/>
      <c r="Z247" s="466"/>
      <c r="AB247" s="466"/>
    </row>
    <row r="248" s="465" customFormat="true" ht="19.5" hidden="true" customHeight="false" outlineLevel="0" collapsed="false">
      <c r="A248" s="462"/>
      <c r="B248" s="461"/>
      <c r="C248" s="456"/>
      <c r="D248" s="457"/>
      <c r="G248" s="472" t="s">
        <v>386</v>
      </c>
      <c r="H248" s="377"/>
      <c r="I248" s="377"/>
      <c r="J248" s="3"/>
      <c r="K248" s="3"/>
      <c r="L248" s="3"/>
      <c r="M248" s="458"/>
      <c r="N248" s="458"/>
      <c r="O248" s="458"/>
      <c r="P248" s="458"/>
      <c r="Q248" s="458"/>
      <c r="R248" s="458"/>
      <c r="S248" s="458"/>
      <c r="T248" s="458"/>
      <c r="U248" s="74"/>
      <c r="V248" s="74"/>
      <c r="Z248" s="466"/>
      <c r="AB248" s="466"/>
    </row>
    <row r="249" customFormat="false" ht="18.75" hidden="true" customHeight="false" outlineLevel="0" collapsed="false">
      <c r="A249" s="182" t="n">
        <v>31</v>
      </c>
      <c r="B249" s="473" t="s">
        <v>387</v>
      </c>
      <c r="C249" s="456"/>
      <c r="D249" s="457"/>
      <c r="E249" s="465"/>
      <c r="F249" s="465"/>
      <c r="G249" s="465"/>
      <c r="H249" s="3"/>
      <c r="I249" s="3"/>
      <c r="J249" s="3"/>
      <c r="K249" s="3"/>
      <c r="L249" s="3"/>
      <c r="M249" s="458"/>
      <c r="N249" s="458"/>
      <c r="O249" s="458"/>
      <c r="P249" s="458"/>
      <c r="Q249" s="458"/>
      <c r="R249" s="458"/>
      <c r="S249" s="458"/>
      <c r="T249" s="458"/>
      <c r="U249" s="74"/>
      <c r="V249" s="74"/>
      <c r="W249" s="465"/>
      <c r="X249" s="465"/>
      <c r="Y249" s="465"/>
      <c r="Z249" s="466"/>
    </row>
    <row r="250" customFormat="false" ht="18.75" hidden="true" customHeight="false" outlineLevel="0" collapsed="false">
      <c r="A250" s="2"/>
      <c r="B250" s="461" t="s">
        <v>388</v>
      </c>
      <c r="C250" s="456"/>
      <c r="D250" s="457"/>
      <c r="E250" s="465"/>
      <c r="F250" s="465"/>
      <c r="G250" s="465"/>
      <c r="H250" s="3"/>
      <c r="I250" s="3"/>
      <c r="J250" s="3"/>
      <c r="K250" s="3"/>
      <c r="L250" s="3"/>
      <c r="M250" s="458"/>
      <c r="N250" s="458"/>
      <c r="O250" s="458"/>
      <c r="P250" s="458"/>
      <c r="Q250" s="458"/>
      <c r="R250" s="458"/>
      <c r="S250" s="458"/>
      <c r="T250" s="458"/>
      <c r="U250" s="74"/>
      <c r="V250" s="74"/>
      <c r="W250" s="465"/>
      <c r="X250" s="465"/>
      <c r="Y250" s="465"/>
      <c r="Z250" s="466"/>
    </row>
    <row r="251" s="465" customFormat="true" ht="19.5" hidden="true" customHeight="false" outlineLevel="0" collapsed="false">
      <c r="A251" s="474"/>
      <c r="B251" s="455"/>
      <c r="C251" s="456"/>
      <c r="D251" s="457"/>
      <c r="H251" s="3"/>
      <c r="I251" s="3"/>
      <c r="J251" s="3"/>
      <c r="K251" s="3"/>
      <c r="L251" s="3"/>
      <c r="M251" s="458"/>
      <c r="N251" s="458"/>
      <c r="O251" s="458"/>
      <c r="P251" s="458"/>
      <c r="Q251" s="458"/>
      <c r="R251" s="458"/>
      <c r="S251" s="458"/>
      <c r="T251" s="458"/>
      <c r="U251" s="74"/>
      <c r="V251" s="74"/>
      <c r="Z251" s="466"/>
      <c r="AB251" s="466"/>
    </row>
    <row r="252" s="465" customFormat="true" ht="19.5" hidden="true" customHeight="false" outlineLevel="0" collapsed="false">
      <c r="A252" s="474" t="n">
        <v>32</v>
      </c>
      <c r="B252" s="455" t="s">
        <v>389</v>
      </c>
      <c r="C252" s="456"/>
      <c r="D252" s="457"/>
      <c r="E252" s="74"/>
      <c r="F252" s="74"/>
      <c r="G252" s="74"/>
      <c r="H252" s="3"/>
      <c r="I252" s="3"/>
      <c r="J252" s="3"/>
      <c r="K252" s="3"/>
      <c r="L252" s="3"/>
      <c r="M252" s="458"/>
      <c r="N252" s="458"/>
      <c r="O252" s="458"/>
      <c r="P252" s="458"/>
      <c r="Q252" s="458"/>
      <c r="R252" s="458"/>
      <c r="S252" s="458"/>
      <c r="T252" s="458"/>
      <c r="U252" s="74"/>
      <c r="V252" s="74"/>
      <c r="W252" s="74"/>
      <c r="X252" s="74"/>
      <c r="Z252" s="466"/>
      <c r="AB252" s="466"/>
    </row>
    <row r="253" s="465" customFormat="true" ht="19.5" hidden="true" customHeight="false" outlineLevel="0" collapsed="false">
      <c r="A253" s="474"/>
      <c r="B253" s="459" t="s">
        <v>390</v>
      </c>
      <c r="C253" s="456"/>
      <c r="D253" s="457"/>
      <c r="E253" s="74"/>
      <c r="F253" s="74"/>
      <c r="G253" s="74"/>
      <c r="H253" s="3"/>
      <c r="I253" s="3"/>
      <c r="J253" s="3"/>
      <c r="K253" s="3"/>
      <c r="L253" s="3"/>
      <c r="M253" s="458"/>
      <c r="N253" s="458"/>
      <c r="O253" s="458"/>
      <c r="P253" s="458"/>
      <c r="Q253" s="458"/>
      <c r="R253" s="458"/>
      <c r="S253" s="458"/>
      <c r="T253" s="458"/>
      <c r="U253" s="74"/>
      <c r="V253" s="74"/>
      <c r="W253" s="74"/>
      <c r="X253" s="74"/>
      <c r="Z253" s="466"/>
      <c r="AB253" s="466"/>
    </row>
    <row r="254" s="465" customFormat="true" ht="19.5" hidden="true" customHeight="false" outlineLevel="0" collapsed="false">
      <c r="A254" s="474"/>
      <c r="B254" s="455"/>
      <c r="C254" s="456"/>
      <c r="D254" s="457"/>
      <c r="H254" s="3"/>
      <c r="I254" s="3"/>
      <c r="J254" s="3"/>
      <c r="K254" s="3"/>
      <c r="L254" s="3"/>
      <c r="M254" s="458"/>
      <c r="N254" s="458"/>
      <c r="O254" s="458"/>
      <c r="P254" s="458"/>
      <c r="Q254" s="458"/>
      <c r="R254" s="458"/>
      <c r="S254" s="458"/>
      <c r="T254" s="458"/>
      <c r="U254" s="74"/>
      <c r="V254" s="74"/>
      <c r="Z254" s="466"/>
      <c r="AB254" s="466"/>
    </row>
    <row r="255" s="465" customFormat="true" ht="19.5" hidden="true" customHeight="false" outlineLevel="0" collapsed="false">
      <c r="A255" s="474" t="n">
        <v>33</v>
      </c>
      <c r="B255" s="455" t="s">
        <v>391</v>
      </c>
      <c r="C255" s="456"/>
      <c r="D255" s="457"/>
      <c r="E255" s="74"/>
      <c r="F255" s="74"/>
      <c r="G255" s="74"/>
      <c r="H255" s="3"/>
      <c r="I255" s="3"/>
      <c r="J255" s="3"/>
      <c r="K255" s="3"/>
      <c r="L255" s="3"/>
      <c r="M255" s="458"/>
      <c r="N255" s="458"/>
      <c r="O255" s="458"/>
      <c r="P255" s="458"/>
      <c r="Q255" s="458"/>
      <c r="R255" s="458"/>
      <c r="S255" s="458"/>
      <c r="T255" s="458"/>
      <c r="U255" s="74"/>
      <c r="V255" s="74"/>
      <c r="W255" s="74"/>
      <c r="X255" s="74"/>
      <c r="Z255" s="466"/>
      <c r="AB255" s="466"/>
    </row>
    <row r="256" s="465" customFormat="true" ht="19.5" hidden="true" customHeight="false" outlineLevel="0" collapsed="false">
      <c r="A256" s="474"/>
      <c r="B256" s="459" t="s">
        <v>392</v>
      </c>
      <c r="C256" s="456"/>
      <c r="D256" s="457"/>
      <c r="E256" s="74"/>
      <c r="F256" s="74"/>
      <c r="G256" s="74"/>
      <c r="H256" s="3"/>
      <c r="I256" s="3"/>
      <c r="J256" s="3"/>
      <c r="K256" s="3"/>
      <c r="L256" s="3"/>
      <c r="M256" s="458"/>
      <c r="N256" s="458"/>
      <c r="O256" s="458"/>
      <c r="P256" s="458"/>
      <c r="Q256" s="458"/>
      <c r="R256" s="458"/>
      <c r="S256" s="458"/>
      <c r="T256" s="458"/>
      <c r="U256" s="74"/>
      <c r="V256" s="74"/>
      <c r="W256" s="74"/>
      <c r="X256" s="74"/>
      <c r="Z256" s="466"/>
      <c r="AB256" s="466"/>
    </row>
    <row r="257" s="465" customFormat="true" ht="19.5" hidden="true" customHeight="false" outlineLevel="0" collapsed="false">
      <c r="A257" s="474"/>
      <c r="B257" s="74"/>
      <c r="C257" s="456"/>
      <c r="D257" s="457"/>
      <c r="H257" s="3"/>
      <c r="I257" s="3"/>
      <c r="J257" s="3"/>
      <c r="K257" s="3"/>
      <c r="L257" s="3"/>
      <c r="M257" s="458"/>
      <c r="N257" s="458"/>
      <c r="O257" s="458"/>
      <c r="P257" s="458"/>
      <c r="Q257" s="458"/>
      <c r="R257" s="458"/>
      <c r="S257" s="458"/>
      <c r="T257" s="458"/>
      <c r="U257" s="74"/>
      <c r="V257" s="74"/>
      <c r="Z257" s="466"/>
      <c r="AB257" s="466"/>
    </row>
    <row r="258" s="465" customFormat="true" ht="19.5" hidden="true" customHeight="false" outlineLevel="0" collapsed="false">
      <c r="A258" s="474" t="n">
        <v>34</v>
      </c>
      <c r="B258" s="455" t="s">
        <v>393</v>
      </c>
      <c r="C258" s="456"/>
      <c r="D258" s="457"/>
      <c r="E258" s="74"/>
      <c r="F258" s="74"/>
      <c r="G258" s="74"/>
      <c r="H258" s="3"/>
      <c r="I258" s="3"/>
      <c r="J258" s="3"/>
      <c r="K258" s="3"/>
      <c r="L258" s="3"/>
      <c r="M258" s="458"/>
      <c r="N258" s="458"/>
      <c r="O258" s="458"/>
      <c r="P258" s="458"/>
      <c r="Q258" s="458"/>
      <c r="R258" s="458"/>
      <c r="S258" s="458"/>
      <c r="T258" s="458"/>
      <c r="U258" s="74"/>
      <c r="V258" s="74"/>
      <c r="Z258" s="466"/>
      <c r="AB258" s="466"/>
    </row>
    <row r="259" s="465" customFormat="true" ht="23.25" hidden="true" customHeight="false" outlineLevel="0" collapsed="false">
      <c r="A259" s="474"/>
      <c r="B259" s="459" t="s">
        <v>394</v>
      </c>
      <c r="C259" s="456"/>
      <c r="D259" s="457"/>
      <c r="E259" s="74"/>
      <c r="F259" s="74"/>
      <c r="G259" s="74"/>
      <c r="H259" s="3"/>
      <c r="I259" s="3"/>
      <c r="J259" s="3"/>
      <c r="K259" s="3"/>
      <c r="L259" s="3"/>
      <c r="M259" s="458"/>
      <c r="N259" s="458"/>
      <c r="O259" s="458"/>
      <c r="P259" s="458"/>
      <c r="Q259" s="458"/>
      <c r="R259" s="458"/>
      <c r="S259" s="458"/>
      <c r="T259" s="458"/>
      <c r="U259" s="74"/>
      <c r="V259" s="74"/>
      <c r="Z259" s="466"/>
      <c r="AB259" s="466"/>
    </row>
    <row r="260" s="465" customFormat="true" ht="19.5" hidden="true" customHeight="false" outlineLevel="0" collapsed="false">
      <c r="A260" s="475"/>
      <c r="B260" s="455"/>
      <c r="C260" s="456"/>
      <c r="D260" s="457"/>
      <c r="G260" s="476" t="s">
        <v>395</v>
      </c>
      <c r="H260" s="163"/>
      <c r="I260" s="163"/>
      <c r="J260" s="3"/>
      <c r="K260" s="3"/>
      <c r="L260" s="3"/>
      <c r="M260" s="458"/>
      <c r="N260" s="458"/>
      <c r="O260" s="458"/>
      <c r="P260" s="458"/>
      <c r="Q260" s="458"/>
      <c r="R260" s="458"/>
      <c r="S260" s="458"/>
      <c r="T260" s="458"/>
      <c r="Z260" s="466"/>
      <c r="AB260" s="466"/>
    </row>
    <row r="261" s="465" customFormat="true" ht="19.5" hidden="true" customHeight="false" outlineLevel="0" collapsed="false">
      <c r="A261" s="475" t="n">
        <v>35</v>
      </c>
      <c r="B261" s="455" t="s">
        <v>396</v>
      </c>
      <c r="C261" s="456"/>
      <c r="D261" s="457"/>
      <c r="E261" s="74"/>
      <c r="F261" s="74"/>
      <c r="G261" s="74"/>
      <c r="H261" s="3"/>
      <c r="I261" s="3"/>
      <c r="J261" s="3"/>
      <c r="K261" s="3"/>
      <c r="L261" s="3"/>
      <c r="M261" s="458"/>
      <c r="N261" s="458"/>
      <c r="O261" s="458"/>
      <c r="P261" s="458"/>
      <c r="Q261" s="458"/>
      <c r="R261" s="458"/>
      <c r="S261" s="458"/>
      <c r="T261" s="458"/>
      <c r="U261" s="74"/>
      <c r="V261" s="74"/>
      <c r="W261" s="74"/>
      <c r="Z261" s="466"/>
      <c r="AB261" s="466"/>
    </row>
    <row r="262" s="465" customFormat="true" ht="19.5" hidden="true" customHeight="false" outlineLevel="0" collapsed="false">
      <c r="A262" s="475"/>
      <c r="B262" s="459" t="s">
        <v>397</v>
      </c>
      <c r="C262" s="456"/>
      <c r="D262" s="457"/>
      <c r="E262" s="74"/>
      <c r="F262" s="74"/>
      <c r="G262" s="74"/>
      <c r="H262" s="3"/>
      <c r="I262" s="3"/>
      <c r="J262" s="3"/>
      <c r="K262" s="3"/>
      <c r="L262" s="3"/>
      <c r="M262" s="458"/>
      <c r="N262" s="458"/>
      <c r="O262" s="458"/>
      <c r="P262" s="458"/>
      <c r="Q262" s="458"/>
      <c r="R262" s="458"/>
      <c r="S262" s="458"/>
      <c r="T262" s="458"/>
      <c r="U262" s="74"/>
      <c r="V262" s="74"/>
      <c r="W262" s="74"/>
      <c r="Z262" s="466"/>
      <c r="AB262" s="466"/>
    </row>
    <row r="263" s="465" customFormat="true" ht="19.5" hidden="true" customHeight="false" outlineLevel="0" collapsed="false">
      <c r="A263" s="475"/>
      <c r="B263" s="455"/>
      <c r="C263" s="456"/>
      <c r="D263" s="457"/>
      <c r="H263" s="3"/>
      <c r="I263" s="3"/>
      <c r="J263" s="3"/>
      <c r="K263" s="3"/>
      <c r="L263" s="3"/>
      <c r="M263" s="458"/>
      <c r="N263" s="458"/>
      <c r="O263" s="458"/>
      <c r="P263" s="458"/>
      <c r="Q263" s="458"/>
      <c r="R263" s="458"/>
      <c r="S263" s="458"/>
      <c r="T263" s="458"/>
      <c r="U263" s="74"/>
      <c r="V263" s="74"/>
      <c r="Z263" s="466"/>
      <c r="AB263" s="466"/>
    </row>
    <row r="264" s="465" customFormat="true" ht="19.5" hidden="true" customHeight="false" outlineLevel="0" collapsed="false">
      <c r="A264" s="475" t="n">
        <v>36</v>
      </c>
      <c r="B264" s="455" t="s">
        <v>398</v>
      </c>
      <c r="C264" s="456"/>
      <c r="D264" s="457"/>
      <c r="E264" s="74"/>
      <c r="F264" s="74"/>
      <c r="G264" s="74"/>
      <c r="H264" s="3"/>
      <c r="I264" s="3"/>
      <c r="J264" s="3"/>
      <c r="K264" s="3"/>
      <c r="L264" s="3"/>
      <c r="M264" s="458"/>
      <c r="N264" s="458"/>
      <c r="O264" s="458"/>
      <c r="P264" s="458"/>
      <c r="Q264" s="458"/>
      <c r="R264" s="458"/>
      <c r="S264" s="458"/>
      <c r="T264" s="458"/>
      <c r="U264" s="74"/>
      <c r="V264" s="74"/>
      <c r="Z264" s="466"/>
      <c r="AB264" s="466"/>
    </row>
    <row r="265" s="465" customFormat="true" ht="19.5" hidden="true" customHeight="false" outlineLevel="0" collapsed="false">
      <c r="A265" s="475"/>
      <c r="B265" s="459" t="s">
        <v>399</v>
      </c>
      <c r="C265" s="456"/>
      <c r="D265" s="457"/>
      <c r="E265" s="74"/>
      <c r="F265" s="74"/>
      <c r="G265" s="74"/>
      <c r="H265" s="3"/>
      <c r="I265" s="3"/>
      <c r="J265" s="3"/>
      <c r="K265" s="3"/>
      <c r="L265" s="3"/>
      <c r="M265" s="458"/>
      <c r="N265" s="458"/>
      <c r="O265" s="458"/>
      <c r="P265" s="458"/>
      <c r="Q265" s="458"/>
      <c r="R265" s="458"/>
      <c r="S265" s="458"/>
      <c r="T265" s="458"/>
      <c r="U265" s="74"/>
      <c r="V265" s="74"/>
      <c r="Z265" s="466"/>
      <c r="AB265" s="466"/>
    </row>
    <row r="266" s="465" customFormat="true" ht="19.5" hidden="true" customHeight="false" outlineLevel="0" collapsed="false">
      <c r="A266" s="475"/>
      <c r="B266" s="455"/>
      <c r="C266" s="456"/>
      <c r="D266" s="457"/>
      <c r="H266" s="3"/>
      <c r="I266" s="3"/>
      <c r="J266" s="3"/>
      <c r="K266" s="3"/>
      <c r="L266" s="3"/>
      <c r="M266" s="458"/>
      <c r="N266" s="458"/>
      <c r="O266" s="458"/>
      <c r="P266" s="458"/>
      <c r="Q266" s="458"/>
      <c r="R266" s="458"/>
      <c r="S266" s="458"/>
      <c r="T266" s="458"/>
      <c r="U266" s="74"/>
      <c r="V266" s="74"/>
      <c r="Z266" s="466"/>
      <c r="AB266" s="466"/>
    </row>
    <row r="267" s="465" customFormat="true" ht="19.5" hidden="true" customHeight="false" outlineLevel="0" collapsed="false">
      <c r="A267" s="475" t="n">
        <v>37</v>
      </c>
      <c r="B267" s="455" t="s">
        <v>400</v>
      </c>
      <c r="C267" s="456"/>
      <c r="D267" s="457"/>
      <c r="E267" s="74"/>
      <c r="F267" s="74"/>
      <c r="G267" s="74"/>
      <c r="H267" s="3"/>
      <c r="I267" s="3"/>
      <c r="J267" s="3"/>
      <c r="K267" s="3"/>
      <c r="L267" s="3"/>
      <c r="M267" s="458"/>
      <c r="N267" s="458"/>
      <c r="O267" s="458"/>
      <c r="P267" s="458"/>
      <c r="Q267" s="458"/>
      <c r="R267" s="458"/>
      <c r="S267" s="458"/>
      <c r="T267" s="458"/>
      <c r="U267" s="74"/>
      <c r="V267" s="74"/>
      <c r="W267" s="74"/>
      <c r="Z267" s="466"/>
      <c r="AB267" s="466"/>
    </row>
    <row r="268" s="465" customFormat="true" ht="19.5" hidden="true" customHeight="false" outlineLevel="0" collapsed="false">
      <c r="A268" s="462"/>
      <c r="B268" s="459" t="s">
        <v>401</v>
      </c>
      <c r="C268" s="456"/>
      <c r="D268" s="457"/>
      <c r="E268" s="74"/>
      <c r="F268" s="74"/>
      <c r="G268" s="74"/>
      <c r="H268" s="3"/>
      <c r="I268" s="3"/>
      <c r="J268" s="3"/>
      <c r="K268" s="3"/>
      <c r="L268" s="3"/>
      <c r="M268" s="458"/>
      <c r="N268" s="458"/>
      <c r="O268" s="458"/>
      <c r="P268" s="458"/>
      <c r="Q268" s="458"/>
      <c r="R268" s="458"/>
      <c r="S268" s="458"/>
      <c r="T268" s="458"/>
      <c r="U268" s="74"/>
      <c r="V268" s="74"/>
      <c r="W268" s="74"/>
      <c r="Z268" s="466"/>
      <c r="AB268" s="466"/>
    </row>
    <row r="269" s="465" customFormat="true" ht="18.75" hidden="true" customHeight="false" outlineLevel="0" collapsed="false">
      <c r="A269" s="475"/>
      <c r="B269" s="74"/>
      <c r="C269" s="456"/>
      <c r="D269" s="457"/>
      <c r="H269" s="3"/>
      <c r="I269" s="3"/>
      <c r="J269" s="3"/>
      <c r="K269" s="3"/>
      <c r="L269" s="3"/>
      <c r="M269" s="458"/>
      <c r="N269" s="458"/>
      <c r="O269" s="458"/>
      <c r="P269" s="458"/>
      <c r="Q269" s="458"/>
      <c r="R269" s="458"/>
      <c r="S269" s="458"/>
      <c r="T269" s="458"/>
      <c r="U269" s="74"/>
      <c r="V269" s="74"/>
      <c r="Z269" s="466"/>
      <c r="AB269" s="466"/>
    </row>
    <row r="270" s="481" customFormat="true" ht="18" hidden="true" customHeight="false" outlineLevel="0" collapsed="false">
      <c r="A270" s="477" t="n">
        <v>38</v>
      </c>
      <c r="B270" s="478" t="s">
        <v>402</v>
      </c>
      <c r="C270" s="475"/>
      <c r="D270" s="475"/>
      <c r="E270" s="475"/>
      <c r="F270" s="475"/>
      <c r="G270" s="475"/>
      <c r="H270" s="475"/>
      <c r="I270" s="475"/>
      <c r="J270" s="475"/>
      <c r="K270" s="475"/>
      <c r="L270" s="475"/>
      <c r="M270" s="475"/>
      <c r="N270" s="475"/>
      <c r="O270" s="475"/>
      <c r="P270" s="475"/>
      <c r="Q270" s="475"/>
      <c r="R270" s="475"/>
      <c r="S270" s="475"/>
      <c r="T270" s="475"/>
      <c r="U270" s="475"/>
      <c r="V270" s="475"/>
      <c r="W270" s="475"/>
      <c r="X270" s="475"/>
      <c r="Y270" s="475"/>
      <c r="Z270" s="479"/>
      <c r="AA270" s="475"/>
      <c r="AB270" s="480"/>
    </row>
    <row r="271" s="465" customFormat="true" ht="19.5" hidden="true" customHeight="false" outlineLevel="0" collapsed="false">
      <c r="A271" s="482"/>
      <c r="B271" s="459" t="s">
        <v>403</v>
      </c>
      <c r="C271" s="456"/>
      <c r="D271" s="457"/>
      <c r="E271" s="74"/>
      <c r="F271" s="74"/>
      <c r="G271" s="74"/>
      <c r="H271" s="3"/>
      <c r="I271" s="3"/>
      <c r="J271" s="3"/>
      <c r="K271" s="3"/>
      <c r="L271" s="3"/>
      <c r="M271" s="458"/>
      <c r="N271" s="458"/>
      <c r="O271" s="458"/>
      <c r="P271" s="458"/>
      <c r="Q271" s="458"/>
      <c r="R271" s="458"/>
      <c r="S271" s="458"/>
      <c r="T271" s="458"/>
      <c r="Z271" s="466"/>
      <c r="AB271" s="466"/>
    </row>
    <row r="272" s="465" customFormat="true" ht="18.75" hidden="true" customHeight="false" outlineLevel="0" collapsed="false">
      <c r="A272" s="482"/>
      <c r="B272" s="455"/>
      <c r="C272" s="457"/>
      <c r="D272" s="457"/>
      <c r="H272" s="3"/>
      <c r="I272" s="3"/>
      <c r="J272" s="3"/>
      <c r="K272" s="3"/>
      <c r="L272" s="3"/>
      <c r="M272" s="458"/>
      <c r="N272" s="458"/>
      <c r="O272" s="458"/>
      <c r="P272" s="458"/>
      <c r="Q272" s="458"/>
      <c r="R272" s="458"/>
      <c r="S272" s="458"/>
      <c r="T272" s="458"/>
      <c r="Z272" s="466"/>
      <c r="AB272" s="466"/>
    </row>
    <row r="273" s="465" customFormat="true" ht="18" hidden="true" customHeight="false" outlineLevel="0" collapsed="false">
      <c r="A273" s="471" t="n">
        <v>39</v>
      </c>
      <c r="B273" s="478" t="s">
        <v>404</v>
      </c>
      <c r="C273" s="475"/>
      <c r="D273" s="475"/>
      <c r="E273" s="475"/>
      <c r="F273" s="475"/>
      <c r="G273" s="475"/>
      <c r="H273" s="475"/>
      <c r="I273" s="475"/>
      <c r="J273" s="475"/>
      <c r="K273" s="475"/>
      <c r="L273" s="475"/>
      <c r="M273" s="475"/>
      <c r="N273" s="475"/>
      <c r="O273" s="475"/>
      <c r="P273" s="475"/>
      <c r="Q273" s="475"/>
      <c r="R273" s="475"/>
      <c r="S273" s="475"/>
      <c r="T273" s="475"/>
      <c r="U273" s="475"/>
      <c r="V273" s="475"/>
      <c r="W273" s="475"/>
      <c r="X273" s="475"/>
      <c r="Y273" s="475"/>
      <c r="Z273" s="479"/>
      <c r="AB273" s="466"/>
    </row>
    <row r="274" s="465" customFormat="true" ht="19.5" hidden="true" customHeight="false" outlineLevel="0" collapsed="false">
      <c r="A274" s="482"/>
      <c r="B274" s="459" t="s">
        <v>405</v>
      </c>
      <c r="C274" s="456"/>
      <c r="D274" s="457"/>
      <c r="E274" s="74"/>
      <c r="F274" s="74"/>
      <c r="G274" s="74"/>
      <c r="H274" s="3"/>
      <c r="I274" s="3"/>
      <c r="J274" s="3"/>
      <c r="K274" s="3"/>
      <c r="L274" s="3"/>
      <c r="M274" s="458"/>
      <c r="N274" s="483"/>
      <c r="O274" s="458"/>
      <c r="P274" s="458"/>
      <c r="Q274" s="458"/>
      <c r="R274" s="458"/>
      <c r="S274" s="458"/>
      <c r="T274" s="458"/>
      <c r="Z274" s="466"/>
      <c r="AB274" s="466"/>
    </row>
    <row r="275" s="465" customFormat="true" ht="18" hidden="true" customHeight="false" outlineLevel="0" collapsed="false">
      <c r="A275" s="482"/>
      <c r="B275" s="481"/>
      <c r="C275" s="457"/>
      <c r="D275" s="457"/>
      <c r="H275" s="3"/>
      <c r="I275" s="3"/>
      <c r="J275" s="3"/>
      <c r="K275" s="3"/>
      <c r="L275" s="3"/>
      <c r="M275" s="458"/>
      <c r="N275" s="483"/>
      <c r="O275" s="458"/>
      <c r="P275" s="458"/>
      <c r="Q275" s="458"/>
      <c r="R275" s="458"/>
      <c r="S275" s="458"/>
      <c r="T275" s="458"/>
      <c r="Z275" s="466"/>
      <c r="AB275" s="466"/>
    </row>
    <row r="276" s="465" customFormat="true" ht="18" hidden="true" customHeight="false" outlineLevel="0" collapsed="false">
      <c r="A276" s="482" t="n">
        <v>40</v>
      </c>
      <c r="B276" s="4" t="s">
        <v>406</v>
      </c>
      <c r="C276" s="457"/>
      <c r="D276" s="457"/>
      <c r="H276" s="3"/>
      <c r="I276" s="3"/>
      <c r="J276" s="3"/>
      <c r="K276" s="3"/>
      <c r="L276" s="3"/>
      <c r="M276" s="458"/>
      <c r="N276" s="458"/>
      <c r="O276" s="458"/>
      <c r="P276" s="458"/>
      <c r="Q276" s="458"/>
      <c r="R276" s="458"/>
      <c r="S276" s="458"/>
      <c r="T276" s="458"/>
      <c r="Z276" s="466"/>
      <c r="AB276" s="466"/>
    </row>
    <row r="277" s="465" customFormat="true" ht="23.25" hidden="true" customHeight="false" outlineLevel="0" collapsed="false">
      <c r="A277" s="440"/>
      <c r="B277" s="459" t="s">
        <v>407</v>
      </c>
      <c r="C277" s="456"/>
      <c r="D277" s="457"/>
      <c r="E277" s="74"/>
      <c r="F277" s="74"/>
      <c r="G277" s="74"/>
      <c r="H277" s="3"/>
      <c r="I277" s="3"/>
      <c r="J277" s="3"/>
      <c r="K277" s="3"/>
      <c r="L277" s="442"/>
      <c r="M277" s="442"/>
      <c r="N277" s="442"/>
      <c r="O277" s="442"/>
      <c r="P277" s="442"/>
      <c r="Q277" s="442"/>
      <c r="R277" s="442"/>
      <c r="S277" s="442"/>
      <c r="T277" s="442"/>
      <c r="U277" s="74"/>
      <c r="V277" s="74"/>
      <c r="W277" s="74"/>
      <c r="X277" s="74"/>
      <c r="Y277" s="74"/>
      <c r="Z277" s="446"/>
      <c r="AA277" s="1"/>
      <c r="AB277" s="466"/>
    </row>
    <row r="278" s="465" customFormat="true" ht="18" hidden="true" customHeight="false" outlineLevel="0" collapsed="false">
      <c r="A278" s="440"/>
      <c r="B278" s="481"/>
      <c r="C278" s="441"/>
      <c r="D278" s="442"/>
      <c r="E278" s="74"/>
      <c r="F278" s="74"/>
      <c r="G278" s="74"/>
      <c r="H278" s="442"/>
      <c r="I278" s="442"/>
      <c r="J278" s="442"/>
      <c r="K278" s="442"/>
      <c r="L278" s="442"/>
      <c r="M278" s="442"/>
      <c r="N278" s="442"/>
      <c r="O278" s="442"/>
      <c r="P278" s="442"/>
      <c r="Q278" s="442"/>
      <c r="R278" s="442"/>
      <c r="S278" s="442"/>
      <c r="T278" s="442"/>
      <c r="U278" s="74"/>
      <c r="V278" s="74"/>
      <c r="W278" s="74"/>
      <c r="X278" s="74"/>
      <c r="Y278" s="74"/>
      <c r="Z278" s="446"/>
      <c r="AA278" s="1"/>
      <c r="AB278" s="466"/>
    </row>
    <row r="279" customFormat="false" ht="19.5" hidden="true" customHeight="false" outlineLevel="0" collapsed="false">
      <c r="A279" s="482" t="n">
        <v>41</v>
      </c>
      <c r="B279" s="455" t="s">
        <v>408</v>
      </c>
      <c r="C279" s="456"/>
      <c r="D279" s="457"/>
      <c r="E279" s="74"/>
      <c r="F279" s="74"/>
      <c r="G279" s="74"/>
      <c r="H279" s="3"/>
      <c r="I279" s="3"/>
      <c r="J279" s="3"/>
      <c r="K279" s="3"/>
      <c r="L279" s="3"/>
      <c r="M279" s="458"/>
      <c r="N279" s="458"/>
      <c r="O279" s="458"/>
      <c r="P279" s="458"/>
      <c r="Q279" s="458"/>
      <c r="R279" s="458"/>
      <c r="S279" s="458"/>
      <c r="T279" s="458"/>
      <c r="U279" s="74"/>
      <c r="V279" s="74"/>
      <c r="W279" s="74"/>
      <c r="X279" s="74"/>
      <c r="Y279" s="74"/>
      <c r="Z279" s="446"/>
      <c r="AB279" s="446"/>
      <c r="AC279" s="74"/>
    </row>
    <row r="280" customFormat="false" ht="19.5" hidden="true" customHeight="false" outlineLevel="0" collapsed="false">
      <c r="A280" s="440"/>
      <c r="B280" s="455" t="s">
        <v>409</v>
      </c>
      <c r="C280" s="456"/>
      <c r="D280" s="457"/>
      <c r="E280" s="74"/>
      <c r="F280" s="74"/>
      <c r="G280" s="74"/>
      <c r="H280" s="3"/>
      <c r="I280" s="3"/>
      <c r="J280" s="3"/>
      <c r="K280" s="3"/>
      <c r="L280" s="3"/>
      <c r="M280" s="458"/>
      <c r="N280" s="458"/>
      <c r="O280" s="458"/>
      <c r="P280" s="458"/>
      <c r="Q280" s="458"/>
      <c r="R280" s="458"/>
      <c r="S280" s="458"/>
      <c r="T280" s="458"/>
      <c r="U280" s="74"/>
      <c r="V280" s="74"/>
      <c r="W280" s="74"/>
      <c r="X280" s="74"/>
      <c r="Y280" s="74"/>
      <c r="Z280" s="446"/>
      <c r="AB280" s="446"/>
      <c r="AC280" s="74"/>
    </row>
    <row r="281" customFormat="false" ht="18" hidden="true" customHeight="false" outlineLevel="0" collapsed="false">
      <c r="A281" s="484"/>
      <c r="B281" s="442"/>
      <c r="C281" s="457"/>
      <c r="D281" s="457"/>
      <c r="E281" s="74"/>
      <c r="F281" s="74"/>
      <c r="G281" s="74"/>
      <c r="H281" s="3"/>
      <c r="I281" s="3"/>
      <c r="J281" s="3"/>
      <c r="K281" s="3"/>
      <c r="L281" s="3"/>
      <c r="M281" s="458"/>
      <c r="N281" s="458"/>
      <c r="O281" s="458"/>
      <c r="P281" s="458"/>
      <c r="Q281" s="458"/>
      <c r="R281" s="458"/>
      <c r="S281" s="458"/>
      <c r="T281" s="442"/>
      <c r="U281" s="74"/>
      <c r="V281" s="74"/>
      <c r="W281" s="74"/>
      <c r="X281" s="74"/>
      <c r="Y281" s="74"/>
      <c r="Z281" s="446"/>
      <c r="AB281" s="446"/>
      <c r="AC281" s="74"/>
    </row>
    <row r="282" customFormat="false" ht="19.5" hidden="true" customHeight="false" outlineLevel="0" collapsed="false">
      <c r="A282" s="484" t="n">
        <v>42</v>
      </c>
      <c r="B282" s="455" t="s">
        <v>410</v>
      </c>
      <c r="C282" s="456"/>
      <c r="D282" s="457"/>
      <c r="E282" s="74"/>
      <c r="F282" s="74"/>
      <c r="G282" s="74"/>
      <c r="H282" s="3"/>
      <c r="I282" s="3"/>
      <c r="J282" s="3"/>
      <c r="K282" s="3"/>
      <c r="L282" s="3"/>
      <c r="M282" s="458"/>
      <c r="N282" s="458"/>
      <c r="O282" s="458"/>
      <c r="P282" s="458"/>
      <c r="Q282" s="458"/>
      <c r="R282" s="458"/>
      <c r="S282" s="458"/>
      <c r="T282" s="458"/>
      <c r="U282" s="74"/>
      <c r="V282" s="74"/>
      <c r="W282" s="74"/>
      <c r="X282" s="74"/>
      <c r="Y282" s="74"/>
      <c r="Z282" s="446"/>
      <c r="AB282" s="446"/>
      <c r="AC282" s="74"/>
    </row>
    <row r="283" customFormat="false" ht="19.5" hidden="true" customHeight="false" outlineLevel="0" collapsed="false">
      <c r="A283" s="484"/>
      <c r="B283" s="459" t="s">
        <v>411</v>
      </c>
      <c r="C283" s="456"/>
      <c r="D283" s="457"/>
      <c r="E283" s="74"/>
      <c r="F283" s="74"/>
      <c r="G283" s="74"/>
      <c r="H283" s="3"/>
      <c r="I283" s="3"/>
      <c r="J283" s="3"/>
      <c r="K283" s="3"/>
      <c r="L283" s="3"/>
      <c r="M283" s="458"/>
      <c r="N283" s="458"/>
      <c r="O283" s="458"/>
      <c r="P283" s="458"/>
      <c r="Q283" s="458"/>
      <c r="R283" s="458"/>
      <c r="S283" s="458"/>
      <c r="T283" s="458"/>
      <c r="U283" s="74"/>
      <c r="V283" s="74"/>
      <c r="W283" s="74"/>
      <c r="X283" s="74"/>
      <c r="Y283" s="74"/>
      <c r="Z283" s="446"/>
      <c r="AB283" s="446"/>
      <c r="AC283" s="74"/>
    </row>
    <row r="284" customFormat="false" ht="18.75" hidden="true" customHeight="false" outlineLevel="0" collapsed="false">
      <c r="A284" s="484"/>
      <c r="B284" s="455"/>
      <c r="C284" s="3"/>
      <c r="D284" s="3"/>
      <c r="E284" s="74"/>
      <c r="F284" s="74"/>
      <c r="G284" s="476" t="s">
        <v>412</v>
      </c>
      <c r="H284" s="442"/>
      <c r="I284" s="442"/>
      <c r="J284" s="442"/>
      <c r="K284" s="442"/>
      <c r="L284" s="442"/>
      <c r="M284" s="441"/>
      <c r="N284" s="485"/>
      <c r="O284" s="485"/>
      <c r="P284" s="485"/>
      <c r="Q284" s="485"/>
      <c r="R284" s="442"/>
      <c r="S284" s="442"/>
      <c r="T284" s="442"/>
      <c r="U284" s="74"/>
      <c r="V284" s="74"/>
      <c r="W284" s="74"/>
      <c r="X284" s="74"/>
      <c r="Y284" s="74"/>
      <c r="Z284" s="446"/>
      <c r="AB284" s="446"/>
      <c r="AC284" s="74"/>
    </row>
    <row r="285" customFormat="false" ht="19.5" hidden="true" customHeight="false" outlineLevel="0" collapsed="false">
      <c r="A285" s="484" t="n">
        <v>43</v>
      </c>
      <c r="B285" s="455" t="s">
        <v>413</v>
      </c>
      <c r="C285" s="456"/>
      <c r="D285" s="457"/>
      <c r="E285" s="74"/>
      <c r="F285" s="74"/>
      <c r="G285" s="74"/>
      <c r="H285" s="3"/>
      <c r="I285" s="3"/>
      <c r="J285" s="3"/>
      <c r="K285" s="3"/>
      <c r="L285" s="3"/>
      <c r="M285" s="458"/>
      <c r="N285" s="458"/>
      <c r="O285" s="458"/>
      <c r="P285" s="458"/>
      <c r="Q285" s="458"/>
      <c r="R285" s="458"/>
      <c r="S285" s="458"/>
      <c r="T285" s="458"/>
      <c r="U285" s="74"/>
      <c r="V285" s="74"/>
      <c r="W285" s="74"/>
      <c r="X285" s="465"/>
      <c r="Y285" s="74"/>
      <c r="Z285" s="446"/>
      <c r="AB285" s="446"/>
      <c r="AC285" s="74"/>
    </row>
    <row r="286" customFormat="false" ht="19.5" hidden="true" customHeight="false" outlineLevel="0" collapsed="false">
      <c r="A286" s="484"/>
      <c r="B286" s="459" t="s">
        <v>414</v>
      </c>
      <c r="C286" s="456"/>
      <c r="D286" s="457"/>
      <c r="E286" s="74"/>
      <c r="F286" s="74"/>
      <c r="G286" s="74"/>
      <c r="H286" s="3"/>
      <c r="I286" s="3"/>
      <c r="J286" s="3"/>
      <c r="K286" s="3"/>
      <c r="L286" s="3"/>
      <c r="M286" s="458"/>
      <c r="N286" s="458"/>
      <c r="O286" s="458"/>
      <c r="P286" s="458"/>
      <c r="Q286" s="485"/>
      <c r="R286" s="442"/>
      <c r="S286" s="442"/>
      <c r="T286" s="442"/>
      <c r="U286" s="74"/>
      <c r="V286" s="74"/>
      <c r="W286" s="74"/>
      <c r="X286" s="74"/>
      <c r="Y286" s="74"/>
      <c r="Z286" s="446"/>
      <c r="AB286" s="446"/>
      <c r="AC286" s="74"/>
    </row>
    <row r="287" customFormat="false" ht="18" hidden="true" customHeight="false" outlineLevel="0" collapsed="false">
      <c r="A287" s="484"/>
      <c r="B287" s="486"/>
      <c r="C287" s="3"/>
      <c r="D287" s="3"/>
      <c r="E287" s="74"/>
      <c r="F287" s="74"/>
      <c r="G287" s="74"/>
      <c r="H287" s="442"/>
      <c r="I287" s="442"/>
      <c r="J287" s="442"/>
      <c r="K287" s="442"/>
      <c r="L287" s="442"/>
      <c r="M287" s="441"/>
      <c r="N287" s="485"/>
      <c r="O287" s="485"/>
      <c r="P287" s="485"/>
      <c r="Q287" s="485"/>
      <c r="R287" s="442"/>
      <c r="S287" s="442"/>
      <c r="T287" s="442"/>
      <c r="U287" s="74"/>
      <c r="V287" s="74"/>
      <c r="W287" s="74"/>
      <c r="X287" s="74"/>
      <c r="Y287" s="74"/>
      <c r="Z287" s="446"/>
      <c r="AB287" s="446"/>
      <c r="AC287" s="74"/>
    </row>
    <row r="288" customFormat="false" ht="19.5" hidden="true" customHeight="false" outlineLevel="0" collapsed="false">
      <c r="A288" s="484" t="n">
        <v>44</v>
      </c>
      <c r="B288" s="455" t="s">
        <v>415</v>
      </c>
      <c r="C288" s="456"/>
      <c r="D288" s="457"/>
      <c r="E288" s="74"/>
      <c r="F288" s="74"/>
      <c r="G288" s="74"/>
      <c r="H288" s="3"/>
      <c r="I288" s="3"/>
      <c r="J288" s="3"/>
      <c r="K288" s="3"/>
      <c r="L288" s="3"/>
      <c r="M288" s="458"/>
      <c r="N288" s="458"/>
      <c r="O288" s="458"/>
      <c r="P288" s="458"/>
      <c r="Q288" s="458"/>
      <c r="R288" s="458"/>
      <c r="S288" s="458"/>
      <c r="T288" s="458"/>
      <c r="U288" s="74"/>
      <c r="V288" s="74"/>
      <c r="W288" s="74"/>
      <c r="X288" s="74"/>
      <c r="Y288" s="74"/>
      <c r="Z288" s="446"/>
      <c r="AB288" s="446"/>
      <c r="AC288" s="74"/>
    </row>
    <row r="289" customFormat="false" ht="19.5" hidden="true" customHeight="false" outlineLevel="0" collapsed="false">
      <c r="A289" s="484"/>
      <c r="B289" s="459" t="s">
        <v>416</v>
      </c>
      <c r="C289" s="456"/>
      <c r="D289" s="457"/>
      <c r="E289" s="74"/>
      <c r="F289" s="74"/>
      <c r="G289" s="74"/>
      <c r="H289" s="3"/>
      <c r="I289" s="3"/>
      <c r="J289" s="3"/>
      <c r="K289" s="3"/>
      <c r="L289" s="3"/>
      <c r="M289" s="458"/>
      <c r="N289" s="458"/>
      <c r="O289" s="458"/>
      <c r="P289" s="485"/>
      <c r="Q289" s="485"/>
      <c r="R289" s="442"/>
      <c r="S289" s="442"/>
      <c r="T289" s="442"/>
      <c r="U289" s="74"/>
      <c r="V289" s="74"/>
      <c r="W289" s="74"/>
      <c r="X289" s="74"/>
      <c r="Y289" s="74"/>
      <c r="Z289" s="446"/>
      <c r="AB289" s="446"/>
      <c r="AC289" s="74"/>
    </row>
    <row r="290" customFormat="false" ht="18" hidden="true" customHeight="false" outlineLevel="0" collapsed="false">
      <c r="A290" s="484"/>
      <c r="B290" s="486"/>
      <c r="C290" s="3"/>
      <c r="D290" s="3"/>
      <c r="E290" s="74"/>
      <c r="F290" s="74"/>
      <c r="G290" s="476" t="s">
        <v>417</v>
      </c>
      <c r="H290" s="442"/>
      <c r="I290" s="442"/>
      <c r="J290" s="442"/>
      <c r="K290" s="442"/>
      <c r="L290" s="442"/>
      <c r="M290" s="441"/>
      <c r="N290" s="485"/>
      <c r="O290" s="485"/>
      <c r="P290" s="485"/>
      <c r="Q290" s="485"/>
      <c r="R290" s="442"/>
      <c r="S290" s="442"/>
      <c r="T290" s="442"/>
      <c r="U290" s="74"/>
      <c r="V290" s="74"/>
      <c r="W290" s="74"/>
      <c r="X290" s="74"/>
      <c r="Y290" s="74"/>
      <c r="Z290" s="446"/>
      <c r="AB290" s="446"/>
      <c r="AC290" s="74"/>
    </row>
    <row r="291" customFormat="false" ht="19.5" hidden="true" customHeight="false" outlineLevel="0" collapsed="false">
      <c r="A291" s="487" t="n">
        <v>45</v>
      </c>
      <c r="B291" s="455" t="s">
        <v>418</v>
      </c>
      <c r="C291" s="456"/>
      <c r="D291" s="457"/>
      <c r="E291" s="74"/>
      <c r="F291" s="74"/>
      <c r="G291" s="74"/>
      <c r="H291" s="3"/>
      <c r="I291" s="3"/>
      <c r="J291" s="3"/>
      <c r="K291" s="3"/>
      <c r="L291" s="3"/>
      <c r="M291" s="458"/>
      <c r="N291" s="458"/>
      <c r="O291" s="458"/>
      <c r="P291" s="458"/>
      <c r="Q291" s="458"/>
      <c r="R291" s="458"/>
      <c r="S291" s="458"/>
      <c r="T291" s="458"/>
      <c r="U291" s="74"/>
      <c r="V291" s="74"/>
      <c r="W291" s="74"/>
      <c r="X291" s="465"/>
      <c r="Y291" s="74"/>
      <c r="Z291" s="446"/>
      <c r="AB291" s="446"/>
      <c r="AC291" s="74"/>
    </row>
    <row r="292" customFormat="false" ht="19.5" hidden="true" customHeight="false" outlineLevel="0" collapsed="false">
      <c r="A292" s="484"/>
      <c r="B292" s="459" t="s">
        <v>419</v>
      </c>
      <c r="C292" s="456"/>
      <c r="D292" s="457"/>
      <c r="E292" s="74"/>
      <c r="F292" s="74"/>
      <c r="G292" s="74"/>
      <c r="H292" s="3"/>
      <c r="I292" s="3"/>
      <c r="J292" s="3"/>
      <c r="K292" s="3"/>
      <c r="L292" s="3"/>
      <c r="M292" s="458"/>
      <c r="N292" s="458"/>
      <c r="O292" s="458"/>
      <c r="P292" s="458"/>
      <c r="Q292" s="485"/>
      <c r="R292" s="442"/>
      <c r="S292" s="442"/>
      <c r="T292" s="442"/>
      <c r="U292" s="74"/>
      <c r="V292" s="74"/>
      <c r="W292" s="74"/>
      <c r="X292" s="74"/>
      <c r="Y292" s="74"/>
      <c r="Z292" s="446"/>
      <c r="AB292" s="446"/>
      <c r="AC292" s="74"/>
    </row>
    <row r="293" customFormat="false" ht="18" hidden="true" customHeight="false" outlineLevel="0" collapsed="false">
      <c r="A293" s="484"/>
      <c r="B293" s="486"/>
      <c r="C293" s="3"/>
      <c r="D293" s="3"/>
      <c r="E293" s="74"/>
      <c r="F293" s="446"/>
      <c r="G293" s="451"/>
      <c r="H293" s="451"/>
      <c r="I293" s="451"/>
      <c r="J293" s="442"/>
      <c r="K293" s="442"/>
      <c r="L293" s="442"/>
      <c r="M293" s="441"/>
      <c r="N293" s="485"/>
      <c r="O293" s="485"/>
      <c r="P293" s="485"/>
      <c r="Q293" s="485"/>
      <c r="R293" s="442"/>
      <c r="S293" s="442"/>
      <c r="T293" s="442"/>
      <c r="U293" s="74"/>
      <c r="V293" s="74"/>
      <c r="W293" s="74"/>
      <c r="X293" s="74"/>
      <c r="Y293" s="74"/>
      <c r="Z293" s="446"/>
      <c r="AB293" s="446"/>
      <c r="AC293" s="74"/>
    </row>
    <row r="294" customFormat="false" ht="18.75" hidden="true" customHeight="false" outlineLevel="0" collapsed="false">
      <c r="A294" s="487" t="n">
        <v>46</v>
      </c>
      <c r="B294" s="473" t="s">
        <v>420</v>
      </c>
      <c r="C294" s="456"/>
      <c r="D294" s="457"/>
      <c r="E294" s="465"/>
      <c r="F294" s="465"/>
      <c r="G294" s="465"/>
      <c r="H294" s="3"/>
      <c r="I294" s="3"/>
      <c r="J294" s="3"/>
      <c r="K294" s="3"/>
      <c r="L294" s="3"/>
      <c r="M294" s="458"/>
      <c r="N294" s="458"/>
      <c r="O294" s="458"/>
      <c r="P294" s="458"/>
      <c r="Q294" s="458"/>
      <c r="R294" s="458"/>
      <c r="S294" s="458"/>
      <c r="T294" s="458"/>
      <c r="U294" s="74"/>
      <c r="V294" s="74"/>
      <c r="W294" s="465"/>
      <c r="X294" s="465"/>
      <c r="Y294" s="465"/>
      <c r="Z294" s="466"/>
    </row>
    <row r="295" customFormat="false" ht="18.75" hidden="true" customHeight="false" outlineLevel="0" collapsed="false">
      <c r="A295" s="484"/>
      <c r="B295" s="461" t="s">
        <v>421</v>
      </c>
      <c r="C295" s="456"/>
      <c r="D295" s="457"/>
      <c r="E295" s="465"/>
      <c r="F295" s="465"/>
      <c r="G295" s="465"/>
      <c r="H295" s="3"/>
      <c r="I295" s="3"/>
      <c r="J295" s="3"/>
      <c r="K295" s="3"/>
      <c r="L295" s="3"/>
      <c r="M295" s="458"/>
      <c r="N295" s="458"/>
      <c r="O295" s="458"/>
      <c r="P295" s="458"/>
      <c r="Q295" s="485"/>
      <c r="R295" s="442"/>
      <c r="S295" s="442"/>
      <c r="T295" s="442"/>
      <c r="U295" s="74"/>
      <c r="V295" s="74"/>
      <c r="W295" s="74"/>
      <c r="X295" s="74"/>
      <c r="Y295" s="74"/>
      <c r="Z295" s="446"/>
      <c r="AB295" s="446"/>
      <c r="AC295" s="74"/>
    </row>
    <row r="296" customFormat="false" ht="18" hidden="true" customHeight="false" outlineLevel="0" collapsed="false">
      <c r="A296" s="484"/>
      <c r="B296" s="486"/>
      <c r="C296" s="3"/>
      <c r="D296" s="3"/>
      <c r="E296" s="74"/>
      <c r="F296" s="74"/>
      <c r="G296" s="74"/>
      <c r="H296" s="442"/>
      <c r="I296" s="442"/>
      <c r="J296" s="442"/>
      <c r="K296" s="442"/>
      <c r="L296" s="442"/>
      <c r="M296" s="441"/>
      <c r="N296" s="485"/>
      <c r="O296" s="485"/>
      <c r="P296" s="485"/>
      <c r="Q296" s="485"/>
      <c r="R296" s="442"/>
      <c r="S296" s="442"/>
      <c r="T296" s="442"/>
      <c r="U296" s="74"/>
      <c r="V296" s="74"/>
      <c r="W296" s="74"/>
      <c r="X296" s="74"/>
      <c r="Y296" s="74"/>
      <c r="Z296" s="446"/>
      <c r="AB296" s="446"/>
      <c r="AC296" s="74"/>
    </row>
    <row r="297" customFormat="false" ht="18" hidden="true" customHeight="false" outlineLevel="0" collapsed="false">
      <c r="A297" s="487" t="n">
        <v>47</v>
      </c>
      <c r="B297" s="74" t="s">
        <v>422</v>
      </c>
      <c r="C297" s="460"/>
      <c r="D297" s="461"/>
      <c r="E297" s="74"/>
      <c r="F297" s="74"/>
      <c r="G297" s="74"/>
      <c r="H297" s="461"/>
      <c r="I297" s="461"/>
      <c r="J297" s="461"/>
      <c r="K297" s="461"/>
      <c r="L297" s="442"/>
      <c r="M297" s="442"/>
      <c r="N297" s="442"/>
      <c r="O297" s="442"/>
      <c r="P297" s="442"/>
      <c r="Q297" s="469"/>
      <c r="R297" s="442"/>
      <c r="S297" s="442"/>
      <c r="T297" s="442"/>
      <c r="U297" s="74"/>
      <c r="V297" s="74"/>
      <c r="W297" s="74"/>
      <c r="X297" s="74"/>
      <c r="Y297" s="74"/>
      <c r="Z297" s="446"/>
      <c r="AB297" s="446"/>
      <c r="AC297" s="74"/>
    </row>
    <row r="298" customFormat="false" ht="18" hidden="true" customHeight="false" outlineLevel="0" collapsed="false">
      <c r="A298" s="484"/>
      <c r="B298" s="488" t="s">
        <v>423</v>
      </c>
      <c r="C298" s="3"/>
      <c r="D298" s="3"/>
      <c r="E298" s="74"/>
      <c r="F298" s="74"/>
      <c r="G298" s="74"/>
      <c r="H298" s="461"/>
      <c r="I298" s="461"/>
      <c r="J298" s="442"/>
      <c r="K298" s="442"/>
      <c r="L298" s="442"/>
      <c r="M298" s="441"/>
      <c r="N298" s="485"/>
      <c r="O298" s="485"/>
      <c r="P298" s="485"/>
      <c r="Q298" s="485"/>
      <c r="R298" s="442"/>
      <c r="S298" s="442"/>
      <c r="T298" s="442"/>
      <c r="U298" s="74"/>
      <c r="V298" s="74"/>
      <c r="W298" s="74"/>
      <c r="X298" s="74"/>
      <c r="Y298" s="74"/>
      <c r="Z298" s="446"/>
      <c r="AB298" s="446"/>
      <c r="AC298" s="74"/>
    </row>
    <row r="299" customFormat="false" ht="18" hidden="true" customHeight="false" outlineLevel="0" collapsed="false">
      <c r="A299" s="484"/>
      <c r="B299" s="486"/>
      <c r="C299" s="3"/>
      <c r="D299" s="3"/>
      <c r="E299" s="74"/>
      <c r="F299" s="74"/>
      <c r="G299" s="74"/>
      <c r="H299" s="442"/>
      <c r="I299" s="442"/>
      <c r="J299" s="442"/>
      <c r="K299" s="442"/>
      <c r="L299" s="442"/>
      <c r="M299" s="441"/>
      <c r="N299" s="485"/>
      <c r="O299" s="485"/>
      <c r="P299" s="485"/>
      <c r="Q299" s="485"/>
      <c r="R299" s="442"/>
      <c r="S299" s="442"/>
      <c r="T299" s="442"/>
      <c r="U299" s="74"/>
      <c r="V299" s="74"/>
      <c r="W299" s="74"/>
      <c r="X299" s="74"/>
      <c r="Y299" s="74"/>
      <c r="Z299" s="446"/>
      <c r="AB299" s="446"/>
      <c r="AC299" s="74"/>
    </row>
    <row r="300" customFormat="false" ht="19.5" hidden="true" customHeight="false" outlineLevel="0" collapsed="false">
      <c r="A300" s="487" t="n">
        <v>48</v>
      </c>
      <c r="B300" s="455" t="s">
        <v>424</v>
      </c>
      <c r="C300" s="456"/>
      <c r="D300" s="457"/>
      <c r="E300" s="74"/>
      <c r="F300" s="74"/>
      <c r="G300" s="74"/>
      <c r="H300" s="3"/>
      <c r="I300" s="3"/>
      <c r="J300" s="3"/>
      <c r="K300" s="3"/>
      <c r="L300" s="3"/>
      <c r="M300" s="458"/>
      <c r="N300" s="458"/>
      <c r="O300" s="458"/>
      <c r="P300" s="458"/>
      <c r="Q300" s="458"/>
      <c r="R300" s="458"/>
      <c r="S300" s="458"/>
      <c r="T300" s="458"/>
      <c r="U300" s="74"/>
      <c r="V300" s="74"/>
      <c r="W300" s="74"/>
      <c r="X300" s="465"/>
      <c r="Y300" s="74"/>
      <c r="Z300" s="446"/>
      <c r="AB300" s="446"/>
      <c r="AC300" s="74"/>
    </row>
    <row r="301" customFormat="false" ht="19.5" hidden="true" customHeight="false" outlineLevel="0" collapsed="false">
      <c r="A301" s="484"/>
      <c r="B301" s="459" t="s">
        <v>425</v>
      </c>
      <c r="C301" s="456"/>
      <c r="D301" s="457"/>
      <c r="E301" s="74"/>
      <c r="F301" s="74"/>
      <c r="G301" s="74"/>
      <c r="H301" s="3"/>
      <c r="I301" s="3"/>
      <c r="J301" s="442"/>
      <c r="K301" s="442"/>
      <c r="L301" s="442"/>
      <c r="M301" s="441"/>
      <c r="N301" s="485"/>
      <c r="O301" s="485"/>
      <c r="P301" s="485"/>
      <c r="Q301" s="485"/>
      <c r="R301" s="442"/>
      <c r="S301" s="442"/>
      <c r="T301" s="442"/>
      <c r="U301" s="74"/>
      <c r="V301" s="74"/>
      <c r="W301" s="74"/>
      <c r="X301" s="74"/>
      <c r="Y301" s="74"/>
      <c r="Z301" s="446"/>
      <c r="AB301" s="446"/>
      <c r="AC301" s="74"/>
    </row>
    <row r="302" customFormat="false" ht="18" hidden="true" customHeight="false" outlineLevel="0" collapsed="false">
      <c r="A302" s="484"/>
      <c r="B302" s="486"/>
      <c r="C302" s="3"/>
      <c r="D302" s="3"/>
      <c r="E302" s="74"/>
      <c r="F302" s="74"/>
      <c r="G302" s="74"/>
      <c r="H302" s="442"/>
      <c r="I302" s="442"/>
      <c r="J302" s="442"/>
      <c r="K302" s="442"/>
      <c r="L302" s="442"/>
      <c r="M302" s="441"/>
      <c r="N302" s="485"/>
      <c r="O302" s="485"/>
      <c r="P302" s="485"/>
      <c r="Q302" s="485"/>
      <c r="R302" s="442"/>
      <c r="S302" s="442"/>
      <c r="T302" s="442"/>
      <c r="U302" s="74"/>
      <c r="V302" s="74"/>
      <c r="W302" s="74"/>
      <c r="X302" s="74"/>
      <c r="Y302" s="74"/>
      <c r="Z302" s="446"/>
      <c r="AB302" s="446"/>
      <c r="AC302" s="74"/>
    </row>
    <row r="303" customFormat="false" ht="18" hidden="true" customHeight="false" outlineLevel="0" collapsed="false">
      <c r="A303" s="489" t="n">
        <v>49</v>
      </c>
      <c r="B303" s="478" t="s">
        <v>426</v>
      </c>
      <c r="C303" s="475"/>
      <c r="D303" s="475"/>
      <c r="E303" s="475"/>
      <c r="F303" s="475"/>
      <c r="G303" s="475"/>
      <c r="H303" s="475"/>
      <c r="I303" s="475"/>
      <c r="J303" s="475"/>
      <c r="K303" s="475"/>
      <c r="L303" s="475"/>
      <c r="M303" s="475"/>
      <c r="N303" s="475"/>
      <c r="O303" s="475"/>
      <c r="P303" s="475"/>
      <c r="Q303" s="475"/>
      <c r="R303" s="475"/>
      <c r="S303" s="475"/>
      <c r="T303" s="475"/>
      <c r="U303" s="475"/>
      <c r="V303" s="475"/>
      <c r="W303" s="475"/>
      <c r="X303" s="475"/>
      <c r="Y303" s="475"/>
      <c r="Z303" s="479"/>
      <c r="AB303" s="446"/>
      <c r="AC303" s="74"/>
    </row>
    <row r="304" customFormat="false" ht="19.5" hidden="true" customHeight="false" outlineLevel="0" collapsed="false">
      <c r="A304" s="484"/>
      <c r="B304" s="459" t="s">
        <v>427</v>
      </c>
      <c r="C304" s="456"/>
      <c r="D304" s="457"/>
      <c r="E304" s="74"/>
      <c r="F304" s="74"/>
      <c r="G304" s="74"/>
      <c r="H304" s="3"/>
      <c r="I304" s="3"/>
      <c r="J304" s="3"/>
      <c r="K304" s="442"/>
      <c r="L304" s="442"/>
      <c r="M304" s="441"/>
      <c r="N304" s="485"/>
      <c r="O304" s="485"/>
      <c r="P304" s="485"/>
      <c r="Q304" s="485"/>
      <c r="R304" s="442"/>
      <c r="S304" s="442"/>
      <c r="T304" s="442"/>
      <c r="U304" s="74"/>
      <c r="V304" s="74"/>
      <c r="W304" s="74"/>
      <c r="X304" s="74"/>
      <c r="Y304" s="74"/>
      <c r="Z304" s="446"/>
      <c r="AB304" s="446"/>
      <c r="AC304" s="74"/>
    </row>
    <row r="305" customFormat="false" ht="18" hidden="true" customHeight="false" outlineLevel="0" collapsed="false">
      <c r="A305" s="484"/>
      <c r="B305" s="486"/>
      <c r="C305" s="3"/>
      <c r="D305" s="3"/>
      <c r="E305" s="74"/>
      <c r="F305" s="74"/>
      <c r="G305" s="74"/>
      <c r="H305" s="442"/>
      <c r="I305" s="442"/>
      <c r="J305" s="442"/>
      <c r="K305" s="442"/>
      <c r="L305" s="442"/>
      <c r="M305" s="441"/>
      <c r="N305" s="485"/>
      <c r="O305" s="485"/>
      <c r="P305" s="485"/>
      <c r="Q305" s="485"/>
      <c r="R305" s="442"/>
      <c r="S305" s="442"/>
      <c r="T305" s="442"/>
      <c r="U305" s="74"/>
      <c r="V305" s="74"/>
      <c r="W305" s="74"/>
      <c r="X305" s="74"/>
      <c r="Y305" s="74"/>
      <c r="Z305" s="446"/>
      <c r="AB305" s="446"/>
      <c r="AC305" s="74"/>
    </row>
    <row r="306" customFormat="false" ht="19.5" hidden="true" customHeight="false" outlineLevel="0" collapsed="false">
      <c r="A306" s="487" t="n">
        <v>50</v>
      </c>
      <c r="B306" s="455" t="s">
        <v>428</v>
      </c>
      <c r="C306" s="456"/>
      <c r="D306" s="457"/>
      <c r="E306" s="74"/>
      <c r="F306" s="74"/>
      <c r="G306" s="74"/>
      <c r="H306" s="3"/>
      <c r="I306" s="3"/>
      <c r="J306" s="3"/>
      <c r="K306" s="3"/>
      <c r="L306" s="3"/>
      <c r="M306" s="458"/>
      <c r="N306" s="458"/>
      <c r="O306" s="458"/>
      <c r="P306" s="458"/>
      <c r="Q306" s="458"/>
      <c r="R306" s="458"/>
      <c r="S306" s="458"/>
      <c r="T306" s="458"/>
      <c r="U306" s="74"/>
      <c r="V306" s="74"/>
      <c r="W306" s="74"/>
      <c r="X306" s="74"/>
      <c r="Y306" s="74"/>
      <c r="Z306" s="446"/>
      <c r="AB306" s="446"/>
      <c r="AC306" s="74"/>
    </row>
    <row r="307" customFormat="false" ht="23.25" hidden="true" customHeight="false" outlineLevel="0" collapsed="false">
      <c r="A307" s="484"/>
      <c r="B307" s="459" t="s">
        <v>429</v>
      </c>
      <c r="C307" s="456"/>
      <c r="D307" s="457"/>
      <c r="E307" s="74"/>
      <c r="F307" s="74"/>
      <c r="G307" s="74"/>
      <c r="H307" s="3"/>
      <c r="I307" s="3"/>
      <c r="J307" s="3"/>
      <c r="K307" s="3"/>
      <c r="L307" s="3"/>
      <c r="M307" s="458"/>
      <c r="N307" s="458"/>
      <c r="O307" s="458"/>
      <c r="P307" s="458"/>
      <c r="Q307" s="458"/>
      <c r="R307" s="458"/>
      <c r="S307" s="458"/>
      <c r="T307" s="458"/>
      <c r="U307" s="74"/>
      <c r="V307" s="74"/>
      <c r="W307" s="74"/>
      <c r="X307" s="74"/>
      <c r="Y307" s="74"/>
      <c r="Z307" s="446"/>
      <c r="AB307" s="446"/>
      <c r="AC307" s="74"/>
    </row>
    <row r="308" customFormat="false" ht="18" hidden="true" customHeight="false" outlineLevel="0" collapsed="false">
      <c r="A308" s="484"/>
      <c r="B308" s="486"/>
      <c r="C308" s="3"/>
      <c r="D308" s="3"/>
      <c r="E308" s="74"/>
      <c r="F308" s="74"/>
      <c r="G308" s="74"/>
      <c r="H308" s="442"/>
      <c r="I308" s="442"/>
      <c r="J308" s="442"/>
      <c r="K308" s="442"/>
      <c r="L308" s="442"/>
      <c r="M308" s="441"/>
      <c r="N308" s="485"/>
      <c r="O308" s="485"/>
      <c r="P308" s="485"/>
      <c r="Q308" s="485"/>
      <c r="R308" s="442"/>
      <c r="S308" s="442"/>
      <c r="T308" s="442"/>
      <c r="U308" s="74"/>
      <c r="V308" s="74"/>
      <c r="W308" s="74"/>
      <c r="X308" s="74"/>
      <c r="Y308" s="74"/>
      <c r="Z308" s="446"/>
      <c r="AB308" s="446"/>
      <c r="AC308" s="74"/>
    </row>
    <row r="309" customFormat="false" ht="18" hidden="true" customHeight="false" outlineLevel="0" collapsed="false">
      <c r="A309" s="490" t="n">
        <v>51</v>
      </c>
      <c r="B309" s="478" t="s">
        <v>430</v>
      </c>
      <c r="C309" s="475"/>
      <c r="D309" s="475"/>
      <c r="E309" s="475"/>
      <c r="F309" s="475"/>
      <c r="G309" s="475"/>
      <c r="H309" s="475"/>
      <c r="I309" s="475"/>
      <c r="J309" s="475"/>
      <c r="K309" s="475"/>
      <c r="L309" s="475"/>
      <c r="M309" s="475"/>
      <c r="N309" s="475"/>
      <c r="O309" s="475"/>
      <c r="P309" s="475"/>
      <c r="Q309" s="475"/>
      <c r="R309" s="475"/>
      <c r="S309" s="475"/>
      <c r="T309" s="475"/>
      <c r="U309" s="475"/>
      <c r="V309" s="475"/>
      <c r="W309" s="475"/>
      <c r="X309" s="475"/>
      <c r="Y309" s="475"/>
      <c r="Z309" s="479"/>
      <c r="AB309" s="446"/>
      <c r="AC309" s="74"/>
    </row>
    <row r="310" customFormat="false" ht="19.5" hidden="true" customHeight="false" outlineLevel="0" collapsed="false">
      <c r="A310" s="484"/>
      <c r="B310" s="459" t="s">
        <v>431</v>
      </c>
      <c r="C310" s="456"/>
      <c r="D310" s="457"/>
      <c r="E310" s="74"/>
      <c r="F310" s="74"/>
      <c r="G310" s="74"/>
      <c r="H310" s="3"/>
      <c r="I310" s="3"/>
      <c r="J310" s="3"/>
      <c r="K310" s="3"/>
      <c r="L310" s="3"/>
      <c r="M310" s="458"/>
      <c r="N310" s="458"/>
      <c r="O310" s="458"/>
      <c r="P310" s="458"/>
      <c r="Q310" s="458"/>
      <c r="R310" s="458"/>
      <c r="S310" s="458"/>
      <c r="T310" s="458"/>
      <c r="U310" s="465"/>
      <c r="V310" s="465"/>
      <c r="W310" s="465"/>
      <c r="X310" s="465"/>
      <c r="Y310" s="465"/>
      <c r="Z310" s="466"/>
      <c r="AB310" s="446"/>
      <c r="AC310" s="74"/>
    </row>
    <row r="311" customFormat="false" ht="18" hidden="true" customHeight="false" outlineLevel="0" collapsed="false">
      <c r="A311" s="484"/>
      <c r="B311" s="486"/>
      <c r="C311" s="3"/>
      <c r="D311" s="3"/>
      <c r="E311" s="74"/>
      <c r="F311" s="74"/>
      <c r="G311" s="74"/>
      <c r="H311" s="442"/>
      <c r="I311" s="442"/>
      <c r="J311" s="442"/>
      <c r="K311" s="442"/>
      <c r="L311" s="442"/>
      <c r="M311" s="441"/>
      <c r="N311" s="485"/>
      <c r="O311" s="485"/>
      <c r="P311" s="485"/>
      <c r="Q311" s="485"/>
      <c r="R311" s="442"/>
      <c r="S311" s="442"/>
      <c r="T311" s="442"/>
      <c r="U311" s="74"/>
      <c r="V311" s="74"/>
      <c r="W311" s="74"/>
      <c r="X311" s="74"/>
      <c r="Y311" s="74"/>
      <c r="Z311" s="446"/>
      <c r="AB311" s="446"/>
      <c r="AC311" s="74"/>
    </row>
    <row r="312" customFormat="false" ht="19.5" hidden="true" customHeight="false" outlineLevel="0" collapsed="false">
      <c r="A312" s="484" t="n">
        <v>52</v>
      </c>
      <c r="B312" s="455" t="s">
        <v>432</v>
      </c>
      <c r="C312" s="456"/>
      <c r="D312" s="457"/>
      <c r="E312" s="74"/>
      <c r="F312" s="74"/>
      <c r="G312" s="74"/>
      <c r="H312" s="3"/>
      <c r="I312" s="3"/>
      <c r="J312" s="3"/>
      <c r="K312" s="3"/>
      <c r="L312" s="3"/>
      <c r="M312" s="458"/>
      <c r="N312" s="458"/>
      <c r="O312" s="458"/>
      <c r="P312" s="458"/>
      <c r="Q312" s="458"/>
      <c r="R312" s="458"/>
      <c r="S312" s="458"/>
      <c r="T312" s="458"/>
      <c r="U312" s="74"/>
      <c r="V312" s="74"/>
      <c r="W312" s="74"/>
      <c r="X312" s="74"/>
      <c r="Y312" s="74"/>
      <c r="Z312" s="446"/>
      <c r="AB312" s="446"/>
      <c r="AC312" s="74"/>
    </row>
    <row r="313" customFormat="false" ht="19.5" hidden="true" customHeight="false" outlineLevel="0" collapsed="false">
      <c r="A313" s="484"/>
      <c r="B313" s="459" t="s">
        <v>433</v>
      </c>
      <c r="C313" s="456"/>
      <c r="D313" s="457"/>
      <c r="E313" s="74"/>
      <c r="F313" s="74"/>
      <c r="G313" s="74"/>
      <c r="H313" s="3"/>
      <c r="I313" s="3"/>
      <c r="J313" s="3"/>
      <c r="K313" s="3"/>
      <c r="L313" s="3"/>
      <c r="M313" s="458"/>
      <c r="N313" s="458"/>
      <c r="O313" s="458"/>
      <c r="P313" s="485"/>
      <c r="Q313" s="485"/>
      <c r="R313" s="442"/>
      <c r="S313" s="442"/>
      <c r="T313" s="442"/>
      <c r="U313" s="74"/>
      <c r="V313" s="74"/>
      <c r="W313" s="74"/>
      <c r="X313" s="74"/>
      <c r="Y313" s="74"/>
      <c r="Z313" s="446"/>
      <c r="AB313" s="446"/>
      <c r="AC313" s="74"/>
    </row>
    <row r="314" customFormat="false" ht="18" hidden="true" customHeight="false" outlineLevel="0" collapsed="false">
      <c r="A314" s="484"/>
      <c r="B314" s="486"/>
      <c r="C314" s="3"/>
      <c r="D314" s="3"/>
      <c r="E314" s="74"/>
      <c r="F314" s="74"/>
      <c r="G314" s="74"/>
      <c r="H314" s="442"/>
      <c r="I314" s="442"/>
      <c r="J314" s="442"/>
      <c r="K314" s="442"/>
      <c r="L314" s="442"/>
      <c r="M314" s="441"/>
      <c r="N314" s="485"/>
      <c r="O314" s="485"/>
      <c r="P314" s="485"/>
      <c r="Q314" s="485"/>
      <c r="R314" s="442"/>
      <c r="S314" s="442"/>
      <c r="T314" s="442"/>
      <c r="U314" s="74"/>
      <c r="V314" s="74"/>
      <c r="W314" s="74"/>
      <c r="X314" s="74"/>
      <c r="Y314" s="74"/>
      <c r="Z314" s="446"/>
      <c r="AB314" s="446"/>
      <c r="AC314" s="74"/>
    </row>
    <row r="315" customFormat="false" ht="18" hidden="true" customHeight="false" outlineLevel="0" collapsed="false">
      <c r="A315" s="484" t="n">
        <v>53</v>
      </c>
      <c r="B315" s="478" t="s">
        <v>434</v>
      </c>
      <c r="C315" s="3"/>
      <c r="D315" s="3"/>
      <c r="E315" s="74"/>
      <c r="F315" s="74"/>
      <c r="G315" s="74"/>
      <c r="H315" s="442"/>
      <c r="I315" s="442"/>
      <c r="J315" s="442"/>
      <c r="K315" s="442"/>
      <c r="L315" s="442"/>
      <c r="M315" s="441"/>
      <c r="N315" s="485"/>
      <c r="O315" s="485"/>
      <c r="P315" s="485"/>
      <c r="Q315" s="485"/>
      <c r="R315" s="442"/>
      <c r="S315" s="442"/>
      <c r="T315" s="442"/>
      <c r="U315" s="74"/>
      <c r="V315" s="74"/>
      <c r="W315" s="74"/>
      <c r="X315" s="74"/>
      <c r="Y315" s="74"/>
      <c r="Z315" s="446"/>
      <c r="AB315" s="446"/>
      <c r="AC315" s="74"/>
    </row>
    <row r="316" customFormat="false" ht="18.75" hidden="true" customHeight="false" outlineLevel="0" collapsed="false">
      <c r="A316" s="484"/>
      <c r="B316" s="459" t="s">
        <v>435</v>
      </c>
      <c r="C316" s="3"/>
      <c r="D316" s="3"/>
      <c r="E316" s="74"/>
      <c r="F316" s="74"/>
      <c r="G316" s="74"/>
      <c r="H316" s="442"/>
      <c r="I316" s="442"/>
      <c r="J316" s="442"/>
      <c r="K316" s="442"/>
      <c r="L316" s="442"/>
      <c r="M316" s="441"/>
      <c r="N316" s="485"/>
      <c r="O316" s="485"/>
      <c r="P316" s="485"/>
      <c r="Q316" s="485"/>
      <c r="R316" s="442"/>
      <c r="S316" s="442"/>
      <c r="T316" s="442"/>
      <c r="U316" s="74"/>
      <c r="V316" s="74"/>
      <c r="W316" s="74"/>
      <c r="X316" s="74"/>
      <c r="Y316" s="74"/>
      <c r="Z316" s="446"/>
      <c r="AB316" s="446"/>
      <c r="AC316" s="74"/>
    </row>
    <row r="317" customFormat="false" ht="18.75" hidden="true" customHeight="false" outlineLevel="0" collapsed="false">
      <c r="A317" s="484"/>
      <c r="B317" s="455"/>
      <c r="C317" s="3"/>
      <c r="D317" s="3"/>
      <c r="E317" s="74"/>
      <c r="F317" s="74"/>
      <c r="G317" s="74"/>
      <c r="H317" s="442"/>
      <c r="I317" s="442"/>
      <c r="J317" s="442"/>
      <c r="K317" s="442"/>
      <c r="L317" s="442"/>
      <c r="M317" s="441"/>
      <c r="N317" s="485"/>
      <c r="O317" s="485"/>
      <c r="P317" s="485"/>
      <c r="Q317" s="485"/>
      <c r="R317" s="442"/>
      <c r="S317" s="442"/>
      <c r="T317" s="442"/>
      <c r="U317" s="74"/>
      <c r="V317" s="74"/>
      <c r="W317" s="74"/>
      <c r="X317" s="74"/>
      <c r="Y317" s="74"/>
      <c r="Z317" s="446"/>
      <c r="AB317" s="446"/>
      <c r="AC317" s="74"/>
    </row>
    <row r="318" customFormat="false" ht="18.75" hidden="true" customHeight="false" outlineLevel="0" collapsed="false">
      <c r="A318" s="484" t="n">
        <v>54</v>
      </c>
      <c r="B318" s="455" t="s">
        <v>436</v>
      </c>
      <c r="C318" s="3"/>
      <c r="D318" s="3"/>
      <c r="E318" s="74"/>
      <c r="F318" s="74"/>
      <c r="G318" s="74"/>
      <c r="H318" s="442"/>
      <c r="I318" s="442"/>
      <c r="J318" s="442"/>
      <c r="K318" s="442"/>
      <c r="L318" s="442"/>
      <c r="M318" s="441"/>
      <c r="N318" s="485"/>
      <c r="O318" s="485"/>
      <c r="P318" s="485"/>
      <c r="Q318" s="485"/>
      <c r="R318" s="442"/>
      <c r="S318" s="442"/>
      <c r="T318" s="442"/>
      <c r="U318" s="74"/>
      <c r="V318" s="74"/>
      <c r="W318" s="74"/>
      <c r="X318" s="74"/>
      <c r="Y318" s="74"/>
      <c r="Z318" s="446"/>
      <c r="AB318" s="446"/>
      <c r="AC318" s="74"/>
    </row>
    <row r="319" customFormat="false" ht="18.75" hidden="true" customHeight="false" outlineLevel="0" collapsed="false">
      <c r="A319" s="484"/>
      <c r="B319" s="459" t="s">
        <v>437</v>
      </c>
      <c r="C319" s="3"/>
      <c r="D319" s="3"/>
      <c r="H319" s="3"/>
      <c r="I319" s="3"/>
      <c r="J319" s="3"/>
      <c r="K319" s="3"/>
      <c r="L319" s="3"/>
      <c r="M319" s="442"/>
      <c r="N319" s="3"/>
      <c r="O319" s="3"/>
      <c r="P319" s="3"/>
      <c r="R319" s="3"/>
      <c r="S319" s="442"/>
      <c r="T319" s="3"/>
      <c r="Z319" s="446"/>
    </row>
    <row r="320" customFormat="false" ht="18" hidden="true" customHeight="false" outlineLevel="0" collapsed="false">
      <c r="A320" s="484"/>
      <c r="B320" s="4"/>
      <c r="C320" s="3"/>
      <c r="D320" s="3"/>
      <c r="G320" s="1" t="s">
        <v>438</v>
      </c>
      <c r="H320" s="3"/>
      <c r="I320" s="3"/>
      <c r="J320" s="3"/>
      <c r="K320" s="3"/>
      <c r="L320" s="3"/>
      <c r="M320" s="442"/>
      <c r="N320" s="442"/>
      <c r="O320" s="442"/>
      <c r="P320" s="442"/>
      <c r="Q320" s="442"/>
      <c r="R320" s="3"/>
      <c r="S320" s="491"/>
      <c r="T320" s="3"/>
      <c r="Z320" s="446"/>
    </row>
    <row r="321" customFormat="false" ht="18.75" hidden="true" customHeight="false" outlineLevel="0" collapsed="false">
      <c r="A321" s="484" t="n">
        <v>55</v>
      </c>
      <c r="B321" s="4" t="s">
        <v>439</v>
      </c>
      <c r="C321" s="3"/>
      <c r="D321" s="3"/>
      <c r="H321" s="3"/>
      <c r="I321" s="3"/>
      <c r="J321" s="3"/>
      <c r="K321" s="3"/>
      <c r="L321" s="3"/>
      <c r="M321" s="442"/>
      <c r="N321" s="3"/>
      <c r="O321" s="3"/>
      <c r="P321" s="3"/>
      <c r="R321" s="3"/>
      <c r="S321" s="491"/>
      <c r="T321" s="3"/>
      <c r="Z321" s="446"/>
    </row>
    <row r="322" customFormat="false" ht="18.75" hidden="true" customHeight="false" outlineLevel="0" collapsed="false">
      <c r="A322" s="484"/>
      <c r="B322" s="492" t="s">
        <v>440</v>
      </c>
      <c r="C322" s="3"/>
      <c r="D322" s="3"/>
      <c r="H322" s="3"/>
      <c r="I322" s="3"/>
      <c r="J322" s="3"/>
      <c r="K322" s="3"/>
      <c r="L322" s="3"/>
      <c r="M322" s="442"/>
      <c r="N322" s="3"/>
      <c r="O322" s="3"/>
      <c r="P322" s="3"/>
      <c r="R322" s="3"/>
      <c r="S322" s="491"/>
      <c r="T322" s="3"/>
      <c r="Z322" s="446"/>
    </row>
    <row r="323" customFormat="false" ht="18" hidden="true" customHeight="false" outlineLevel="0" collapsed="false">
      <c r="A323" s="484"/>
      <c r="B323" s="4"/>
      <c r="C323" s="3"/>
      <c r="D323" s="3"/>
      <c r="H323" s="3"/>
      <c r="I323" s="3"/>
      <c r="J323" s="3"/>
      <c r="K323" s="3"/>
      <c r="L323" s="3"/>
      <c r="M323" s="442"/>
      <c r="N323" s="3"/>
      <c r="O323" s="3"/>
      <c r="P323" s="3"/>
      <c r="R323" s="3"/>
      <c r="S323" s="491"/>
      <c r="T323" s="3"/>
      <c r="Z323" s="446"/>
    </row>
    <row r="324" customFormat="false" ht="18.75" hidden="true" customHeight="false" outlineLevel="0" collapsed="false">
      <c r="A324" s="484" t="n">
        <v>56</v>
      </c>
      <c r="B324" s="4" t="s">
        <v>441</v>
      </c>
      <c r="C324" s="3"/>
      <c r="D324" s="3"/>
      <c r="H324" s="3"/>
      <c r="I324" s="3"/>
      <c r="J324" s="3"/>
      <c r="K324" s="3"/>
      <c r="L324" s="3"/>
      <c r="M324" s="442"/>
      <c r="N324" s="3"/>
      <c r="O324" s="3"/>
      <c r="P324" s="3"/>
      <c r="R324" s="3"/>
      <c r="S324" s="491"/>
      <c r="T324" s="3"/>
      <c r="Z324" s="446"/>
    </row>
    <row r="325" customFormat="false" ht="18" hidden="true" customHeight="false" outlineLevel="0" collapsed="false">
      <c r="A325" s="484"/>
      <c r="C325" s="3"/>
      <c r="D325" s="3"/>
      <c r="H325" s="3"/>
      <c r="I325" s="3"/>
      <c r="J325" s="3"/>
      <c r="K325" s="3"/>
      <c r="L325" s="3"/>
      <c r="M325" s="442"/>
      <c r="N325" s="3"/>
      <c r="O325" s="3"/>
      <c r="P325" s="3"/>
      <c r="R325" s="3"/>
      <c r="S325" s="491"/>
      <c r="T325" s="3"/>
      <c r="Z325" s="446"/>
    </row>
    <row r="326" customFormat="false" ht="19.5" hidden="true" customHeight="false" outlineLevel="0" collapsed="false">
      <c r="A326" s="484" t="n">
        <v>57</v>
      </c>
      <c r="B326" s="455" t="s">
        <v>442</v>
      </c>
      <c r="C326" s="456"/>
      <c r="D326" s="457"/>
      <c r="E326" s="74"/>
      <c r="F326" s="74"/>
      <c r="G326" s="74"/>
      <c r="H326" s="3"/>
      <c r="I326" s="3"/>
      <c r="J326" s="3"/>
      <c r="K326" s="3"/>
      <c r="L326" s="3"/>
      <c r="M326" s="458"/>
      <c r="N326" s="458"/>
      <c r="O326" s="458"/>
      <c r="P326" s="458"/>
      <c r="Q326" s="458"/>
      <c r="R326" s="458"/>
      <c r="S326" s="458"/>
      <c r="T326" s="458"/>
      <c r="U326" s="74"/>
      <c r="V326" s="74"/>
      <c r="W326" s="74"/>
      <c r="X326" s="465"/>
      <c r="Z326" s="446"/>
    </row>
    <row r="327" customFormat="false" ht="19.5" hidden="true" customHeight="false" outlineLevel="0" collapsed="false">
      <c r="A327" s="484"/>
      <c r="B327" s="459" t="s">
        <v>443</v>
      </c>
      <c r="C327" s="456"/>
      <c r="D327" s="457"/>
      <c r="E327" s="74"/>
      <c r="F327" s="74"/>
      <c r="G327" s="74"/>
      <c r="H327" s="3"/>
      <c r="I327" s="3"/>
      <c r="J327" s="3"/>
      <c r="K327" s="3"/>
      <c r="L327" s="3"/>
      <c r="M327" s="458"/>
      <c r="N327" s="458"/>
      <c r="O327" s="458"/>
      <c r="P327" s="458"/>
      <c r="Q327" s="485"/>
      <c r="R327" s="442"/>
      <c r="S327" s="442"/>
      <c r="T327" s="442"/>
      <c r="U327" s="74"/>
      <c r="V327" s="74"/>
      <c r="W327" s="74"/>
      <c r="X327" s="74"/>
      <c r="Z327" s="446"/>
    </row>
    <row r="328" customFormat="false" ht="18" hidden="true" customHeight="false" outlineLevel="0" collapsed="false">
      <c r="A328" s="7"/>
      <c r="B328" s="4"/>
      <c r="C328" s="491"/>
      <c r="D328" s="3"/>
      <c r="H328" s="3"/>
      <c r="I328" s="3"/>
      <c r="J328" s="3"/>
      <c r="K328" s="3"/>
      <c r="L328" s="3"/>
      <c r="M328" s="3"/>
      <c r="N328" s="3"/>
      <c r="O328" s="3"/>
      <c r="P328" s="3"/>
      <c r="R328" s="3"/>
      <c r="S328" s="3"/>
      <c r="T328" s="3"/>
      <c r="Z328" s="446"/>
    </row>
    <row r="329" customFormat="false" ht="19.5" hidden="true" customHeight="false" outlineLevel="0" collapsed="false">
      <c r="A329" s="7" t="n">
        <v>58</v>
      </c>
      <c r="B329" s="455" t="s">
        <v>444</v>
      </c>
      <c r="C329" s="456"/>
      <c r="D329" s="457"/>
      <c r="E329" s="465"/>
      <c r="F329" s="465"/>
      <c r="G329" s="465"/>
      <c r="H329" s="3"/>
      <c r="I329" s="3"/>
      <c r="J329" s="3"/>
      <c r="K329" s="3"/>
      <c r="L329" s="3"/>
      <c r="M329" s="458"/>
      <c r="N329" s="458"/>
      <c r="O329" s="458"/>
      <c r="P329" s="458"/>
      <c r="Q329" s="458"/>
      <c r="R329" s="458"/>
      <c r="S329" s="458"/>
      <c r="T329" s="458"/>
      <c r="U329" s="465"/>
      <c r="V329" s="465"/>
      <c r="W329" s="465"/>
      <c r="X329" s="465"/>
      <c r="Y329" s="465"/>
      <c r="Z329" s="446"/>
    </row>
    <row r="330" customFormat="false" ht="19.5" hidden="true" customHeight="false" outlineLevel="0" collapsed="false">
      <c r="A330" s="7"/>
      <c r="B330" s="459" t="s">
        <v>445</v>
      </c>
      <c r="C330" s="456"/>
      <c r="D330" s="457"/>
      <c r="E330" s="465"/>
      <c r="F330" s="465"/>
      <c r="G330" s="465"/>
      <c r="H330" s="3"/>
      <c r="I330" s="3"/>
      <c r="J330" s="3"/>
      <c r="K330" s="3"/>
      <c r="L330" s="3"/>
      <c r="M330" s="458"/>
      <c r="N330" s="458"/>
      <c r="O330" s="458"/>
      <c r="P330" s="458"/>
      <c r="Q330" s="458"/>
      <c r="R330" s="458"/>
      <c r="S330" s="458"/>
      <c r="T330" s="458"/>
      <c r="U330" s="465"/>
      <c r="V330" s="465"/>
      <c r="W330" s="465"/>
      <c r="X330" s="465"/>
      <c r="Y330" s="465"/>
      <c r="Z330" s="446"/>
    </row>
    <row r="331" customFormat="false" ht="18" hidden="true" customHeight="false" outlineLevel="0" collapsed="false">
      <c r="A331" s="7"/>
      <c r="B331" s="4"/>
      <c r="C331" s="491"/>
      <c r="D331" s="3"/>
      <c r="H331" s="3"/>
      <c r="I331" s="3"/>
      <c r="J331" s="3"/>
      <c r="K331" s="3"/>
      <c r="L331" s="3"/>
      <c r="M331" s="3"/>
      <c r="N331" s="3"/>
      <c r="O331" s="3"/>
      <c r="P331" s="3"/>
      <c r="R331" s="3"/>
      <c r="S331" s="3"/>
      <c r="T331" s="3"/>
      <c r="Z331" s="446"/>
    </row>
    <row r="332" customFormat="false" ht="19.5" hidden="true" customHeight="false" outlineLevel="0" collapsed="false">
      <c r="A332" s="7" t="n">
        <v>59</v>
      </c>
      <c r="B332" s="455" t="s">
        <v>446</v>
      </c>
      <c r="C332" s="456"/>
      <c r="D332" s="457"/>
      <c r="E332" s="74"/>
      <c r="F332" s="74"/>
      <c r="G332" s="74"/>
      <c r="H332" s="3"/>
      <c r="I332" s="3"/>
      <c r="J332" s="3"/>
      <c r="K332" s="3"/>
      <c r="L332" s="3"/>
      <c r="M332" s="458"/>
      <c r="N332" s="458"/>
      <c r="O332" s="458"/>
      <c r="P332" s="458"/>
      <c r="Q332" s="458"/>
      <c r="R332" s="458"/>
      <c r="S332" s="458"/>
      <c r="T332" s="458"/>
      <c r="U332" s="74"/>
      <c r="V332" s="74"/>
      <c r="W332" s="74"/>
      <c r="Z332" s="446"/>
    </row>
    <row r="333" customFormat="false" ht="19.5" hidden="true" customHeight="false" outlineLevel="0" collapsed="false">
      <c r="A333" s="7"/>
      <c r="B333" s="459" t="s">
        <v>447</v>
      </c>
      <c r="C333" s="456"/>
      <c r="D333" s="457"/>
      <c r="E333" s="74"/>
      <c r="F333" s="74"/>
      <c r="G333" s="74"/>
      <c r="H333" s="3"/>
      <c r="I333" s="3"/>
      <c r="J333" s="3"/>
      <c r="K333" s="3"/>
      <c r="L333" s="3"/>
      <c r="M333" s="458"/>
      <c r="N333" s="458"/>
      <c r="O333" s="458"/>
      <c r="P333" s="458"/>
      <c r="Q333" s="458"/>
      <c r="R333" s="458"/>
      <c r="S333" s="458"/>
      <c r="T333" s="458"/>
      <c r="U333" s="74"/>
      <c r="V333" s="74"/>
      <c r="W333" s="74"/>
      <c r="Z333" s="446"/>
    </row>
    <row r="334" customFormat="false" ht="18" hidden="true" customHeight="false" outlineLevel="0" collapsed="false">
      <c r="A334" s="7"/>
      <c r="B334" s="4"/>
      <c r="C334" s="491"/>
      <c r="D334" s="3"/>
      <c r="H334" s="3"/>
      <c r="I334" s="3"/>
      <c r="J334" s="3"/>
      <c r="K334" s="3"/>
      <c r="L334" s="3"/>
      <c r="M334" s="3"/>
      <c r="N334" s="3"/>
      <c r="O334" s="3"/>
      <c r="P334" s="3"/>
      <c r="R334" s="3"/>
      <c r="S334" s="3"/>
      <c r="T334" s="3"/>
      <c r="Z334" s="446"/>
    </row>
    <row r="335" customFormat="false" ht="19.5" hidden="true" customHeight="false" outlineLevel="0" collapsed="false">
      <c r="A335" s="7" t="n">
        <v>60</v>
      </c>
      <c r="B335" s="455" t="s">
        <v>448</v>
      </c>
      <c r="C335" s="456"/>
      <c r="D335" s="457"/>
      <c r="E335" s="74"/>
      <c r="F335" s="74"/>
      <c r="G335" s="74"/>
      <c r="H335" s="3"/>
      <c r="I335" s="3"/>
      <c r="J335" s="3"/>
      <c r="K335" s="3"/>
      <c r="L335" s="3"/>
      <c r="M335" s="458"/>
      <c r="N335" s="458"/>
      <c r="O335" s="458"/>
      <c r="P335" s="458"/>
      <c r="Q335" s="458"/>
      <c r="R335" s="458"/>
      <c r="S335" s="458"/>
      <c r="T335" s="458"/>
      <c r="U335" s="74"/>
      <c r="Z335" s="446"/>
    </row>
    <row r="336" customFormat="false" ht="19.5" hidden="true" customHeight="false" outlineLevel="0" collapsed="false">
      <c r="A336" s="7"/>
      <c r="B336" s="459" t="s">
        <v>449</v>
      </c>
      <c r="C336" s="456"/>
      <c r="D336" s="457"/>
      <c r="E336" s="74"/>
      <c r="F336" s="74"/>
      <c r="G336" s="74"/>
      <c r="H336" s="3"/>
      <c r="I336" s="3"/>
      <c r="J336" s="3"/>
      <c r="K336" s="3"/>
      <c r="L336" s="3"/>
      <c r="M336" s="458"/>
      <c r="N336" s="458"/>
      <c r="O336" s="458"/>
      <c r="P336" s="485"/>
      <c r="Q336" s="485"/>
      <c r="R336" s="442"/>
      <c r="S336" s="442"/>
      <c r="T336" s="442"/>
      <c r="U336" s="74"/>
      <c r="Z336" s="446"/>
    </row>
    <row r="337" customFormat="false" ht="18" hidden="true" customHeight="false" outlineLevel="0" collapsed="false">
      <c r="A337" s="7"/>
      <c r="B337" s="4"/>
      <c r="C337" s="491"/>
      <c r="D337" s="3"/>
      <c r="H337" s="3"/>
      <c r="I337" s="3"/>
      <c r="J337" s="3"/>
      <c r="K337" s="3"/>
      <c r="L337" s="3"/>
      <c r="M337" s="3"/>
      <c r="N337" s="3"/>
      <c r="O337" s="3"/>
      <c r="P337" s="3"/>
      <c r="R337" s="3"/>
      <c r="S337" s="3"/>
      <c r="T337" s="3"/>
      <c r="Z337" s="446"/>
    </row>
    <row r="338" customFormat="false" ht="18" hidden="true" customHeight="false" outlineLevel="0" collapsed="false">
      <c r="A338" s="7" t="n">
        <v>61</v>
      </c>
      <c r="B338" s="4" t="s">
        <v>450</v>
      </c>
      <c r="C338" s="491"/>
      <c r="D338" s="3"/>
      <c r="H338" s="3"/>
      <c r="I338" s="3"/>
      <c r="J338" s="3"/>
      <c r="K338" s="3"/>
      <c r="L338" s="3"/>
      <c r="M338" s="3"/>
      <c r="N338" s="3"/>
      <c r="O338" s="3"/>
      <c r="P338" s="3"/>
      <c r="R338" s="3"/>
      <c r="S338" s="3"/>
      <c r="T338" s="3"/>
      <c r="Z338" s="446"/>
    </row>
    <row r="339" customFormat="false" ht="18" hidden="true" customHeight="false" outlineLevel="0" collapsed="false">
      <c r="A339" s="4"/>
      <c r="B339" s="4" t="s">
        <v>451</v>
      </c>
      <c r="C339" s="491"/>
      <c r="D339" s="3"/>
      <c r="H339" s="3"/>
      <c r="I339" s="3"/>
      <c r="J339" s="3"/>
      <c r="K339" s="3"/>
      <c r="L339" s="3"/>
      <c r="M339" s="3"/>
      <c r="N339" s="3"/>
      <c r="O339" s="3"/>
      <c r="P339" s="3"/>
      <c r="R339" s="3"/>
      <c r="S339" s="3"/>
      <c r="T339" s="3"/>
      <c r="Z339" s="446"/>
    </row>
    <row r="340" customFormat="false" ht="18" hidden="true" customHeight="false" outlineLevel="0" collapsed="false">
      <c r="A340" s="4"/>
      <c r="B340" s="4"/>
      <c r="C340" s="491"/>
      <c r="D340" s="3"/>
      <c r="H340" s="3"/>
      <c r="I340" s="3"/>
      <c r="J340" s="3"/>
      <c r="K340" s="3"/>
      <c r="L340" s="3"/>
      <c r="M340" s="3"/>
      <c r="N340" s="3"/>
      <c r="O340" s="3"/>
      <c r="P340" s="3"/>
      <c r="R340" s="3"/>
      <c r="S340" s="3"/>
      <c r="T340" s="3"/>
      <c r="Z340" s="446"/>
    </row>
    <row r="341" customFormat="false" ht="18" hidden="true" customHeight="false" outlineLevel="0" collapsed="false">
      <c r="A341" s="7" t="n">
        <v>62</v>
      </c>
      <c r="B341" s="493" t="s">
        <v>452</v>
      </c>
      <c r="C341" s="491"/>
      <c r="D341" s="3"/>
      <c r="H341" s="3"/>
      <c r="I341" s="3"/>
      <c r="J341" s="3"/>
      <c r="K341" s="3"/>
      <c r="L341" s="3"/>
      <c r="M341" s="3"/>
      <c r="N341" s="3"/>
      <c r="O341" s="3"/>
      <c r="P341" s="3"/>
      <c r="R341" s="3"/>
      <c r="S341" s="3"/>
      <c r="T341" s="3"/>
      <c r="Z341" s="446"/>
    </row>
    <row r="342" customFormat="false" ht="18" hidden="true" customHeight="false" outlineLevel="0" collapsed="false">
      <c r="A342" s="4"/>
      <c r="B342" s="4" t="s">
        <v>453</v>
      </c>
      <c r="C342" s="491"/>
      <c r="D342" s="3"/>
      <c r="H342" s="3"/>
      <c r="I342" s="3"/>
      <c r="J342" s="3"/>
      <c r="K342" s="3"/>
      <c r="L342" s="3"/>
      <c r="M342" s="3"/>
      <c r="N342" s="3"/>
      <c r="O342" s="3"/>
      <c r="P342" s="3"/>
      <c r="R342" s="3"/>
      <c r="S342" s="3"/>
      <c r="T342" s="3"/>
      <c r="Z342" s="446"/>
    </row>
    <row r="343" customFormat="false" ht="18" hidden="true" customHeight="false" outlineLevel="0" collapsed="false">
      <c r="A343" s="4"/>
      <c r="B343" s="4"/>
      <c r="C343" s="491"/>
      <c r="D343" s="3"/>
      <c r="H343" s="3"/>
      <c r="I343" s="3"/>
      <c r="J343" s="3"/>
      <c r="K343" s="3"/>
      <c r="L343" s="3"/>
      <c r="M343" s="3"/>
      <c r="N343" s="3"/>
      <c r="O343" s="3"/>
      <c r="P343" s="3"/>
      <c r="R343" s="3"/>
      <c r="S343" s="3"/>
      <c r="T343" s="3"/>
      <c r="Z343" s="446"/>
    </row>
    <row r="344" customFormat="false" ht="18" hidden="true" customHeight="false" outlineLevel="0" collapsed="false">
      <c r="A344" s="4" t="n">
        <v>63</v>
      </c>
      <c r="B344" s="4" t="s">
        <v>454</v>
      </c>
      <c r="C344" s="491"/>
      <c r="D344" s="3"/>
      <c r="H344" s="3"/>
      <c r="I344" s="3"/>
      <c r="J344" s="3"/>
      <c r="K344" s="3"/>
      <c r="L344" s="3"/>
      <c r="M344" s="3"/>
      <c r="N344" s="3"/>
      <c r="O344" s="3"/>
      <c r="P344" s="3"/>
      <c r="R344" s="3"/>
      <c r="S344" s="3"/>
      <c r="T344" s="3"/>
      <c r="Z344" s="446"/>
    </row>
    <row r="345" customFormat="false" ht="18" hidden="true" customHeight="false" outlineLevel="0" collapsed="false">
      <c r="A345" s="4"/>
      <c r="B345" s="4" t="s">
        <v>455</v>
      </c>
      <c r="C345" s="491"/>
      <c r="D345" s="3"/>
      <c r="H345" s="3"/>
      <c r="I345" s="3"/>
      <c r="J345" s="3"/>
      <c r="K345" s="3"/>
      <c r="L345" s="3"/>
      <c r="M345" s="3"/>
      <c r="N345" s="3"/>
      <c r="O345" s="3"/>
      <c r="P345" s="3"/>
      <c r="R345" s="3"/>
      <c r="S345" s="3"/>
      <c r="T345" s="3"/>
      <c r="Z345" s="446"/>
    </row>
    <row r="346" customFormat="false" ht="18" hidden="true" customHeight="false" outlineLevel="0" collapsed="false">
      <c r="A346" s="4"/>
      <c r="B346" s="4"/>
      <c r="C346" s="491"/>
      <c r="D346" s="3"/>
      <c r="H346" s="3"/>
      <c r="I346" s="3"/>
      <c r="J346" s="3"/>
      <c r="K346" s="3"/>
      <c r="L346" s="3"/>
      <c r="M346" s="3"/>
      <c r="N346" s="3"/>
      <c r="O346" s="3"/>
      <c r="P346" s="3"/>
      <c r="R346" s="3"/>
      <c r="S346" s="3"/>
      <c r="T346" s="3"/>
      <c r="Z346" s="446"/>
    </row>
    <row r="347" customFormat="false" ht="18" hidden="true" customHeight="false" outlineLevel="0" collapsed="false">
      <c r="A347" s="4" t="n">
        <v>64</v>
      </c>
      <c r="B347" s="4"/>
      <c r="C347" s="491"/>
      <c r="D347" s="3"/>
      <c r="H347" s="3"/>
      <c r="I347" s="3"/>
      <c r="J347" s="3"/>
      <c r="K347" s="3"/>
      <c r="L347" s="3"/>
      <c r="M347" s="3"/>
      <c r="N347" s="3"/>
      <c r="O347" s="3"/>
      <c r="P347" s="3"/>
      <c r="R347" s="3"/>
      <c r="S347" s="3"/>
      <c r="T347" s="3"/>
      <c r="Z347" s="446"/>
    </row>
    <row r="348" customFormat="false" ht="18" hidden="true" customHeight="false" outlineLevel="0" collapsed="false">
      <c r="A348" s="4"/>
      <c r="B348" s="4"/>
      <c r="C348" s="491"/>
      <c r="D348" s="3"/>
      <c r="H348" s="3"/>
      <c r="I348" s="3"/>
      <c r="J348" s="3"/>
      <c r="K348" s="3"/>
      <c r="L348" s="3"/>
      <c r="M348" s="3"/>
      <c r="N348" s="3"/>
      <c r="O348" s="3"/>
      <c r="P348" s="3"/>
      <c r="R348" s="3"/>
      <c r="S348" s="3"/>
      <c r="T348" s="3"/>
      <c r="Z348" s="446"/>
    </row>
    <row r="349" customFormat="false" ht="18" hidden="true" customHeight="true" outlineLevel="0" collapsed="false">
      <c r="A349" s="4"/>
      <c r="B349" s="4"/>
      <c r="C349" s="3"/>
      <c r="D349" s="3"/>
      <c r="H349" s="3"/>
      <c r="I349" s="3"/>
      <c r="J349" s="3"/>
      <c r="K349" s="3"/>
      <c r="L349" s="3"/>
      <c r="M349" s="3"/>
      <c r="N349" s="3"/>
      <c r="O349" s="3"/>
      <c r="P349" s="3"/>
      <c r="R349" s="494" t="n">
        <f aca="false">SUM(R155:R157)-T156</f>
        <v>89636761</v>
      </c>
      <c r="S349" s="454" t="s">
        <v>456</v>
      </c>
      <c r="T349" s="454"/>
      <c r="Z349" s="446"/>
    </row>
    <row r="350" customFormat="false" ht="18" hidden="true" customHeight="false" outlineLevel="0" collapsed="false">
      <c r="A350" s="4"/>
      <c r="B350" s="4"/>
      <c r="C350" s="3"/>
      <c r="D350" s="3"/>
      <c r="H350" s="3"/>
      <c r="I350" s="3"/>
      <c r="J350" s="3"/>
      <c r="K350" s="3"/>
      <c r="L350" s="3"/>
      <c r="M350" s="3"/>
      <c r="N350" s="3"/>
      <c r="O350" s="3"/>
      <c r="P350" s="3"/>
      <c r="R350" s="3"/>
      <c r="S350" s="3"/>
      <c r="T350" s="3"/>
      <c r="Z350" s="446"/>
    </row>
    <row r="351" customFormat="false" ht="18" hidden="true" customHeight="false" outlineLevel="0" collapsed="false">
      <c r="A351" s="4"/>
      <c r="Z351" s="446"/>
    </row>
    <row r="352" customFormat="false" ht="18" hidden="false" customHeight="false" outlineLevel="0" collapsed="false">
      <c r="A352" s="495"/>
      <c r="B352" s="4" t="s">
        <v>457</v>
      </c>
      <c r="C352" s="4"/>
      <c r="D352" s="4"/>
      <c r="J352" s="496"/>
      <c r="K352" s="496"/>
      <c r="S352" s="496"/>
      <c r="T352" s="496"/>
      <c r="Z352" s="446"/>
    </row>
    <row r="353" customFormat="false" ht="18" hidden="false" customHeight="false" outlineLevel="0" collapsed="false">
      <c r="A353" s="4"/>
      <c r="B353" s="4"/>
      <c r="C353" s="3"/>
      <c r="D353" s="3"/>
      <c r="H353" s="3"/>
      <c r="I353" s="3"/>
      <c r="J353" s="3"/>
      <c r="K353" s="3"/>
      <c r="L353" s="3"/>
      <c r="M353" s="3"/>
      <c r="N353" s="3"/>
      <c r="O353" s="3"/>
      <c r="P353" s="3"/>
      <c r="R353" s="4"/>
      <c r="S353" s="3"/>
      <c r="T353" s="3"/>
    </row>
    <row r="354" customFormat="false" ht="18" hidden="false" customHeight="false" outlineLevel="0" collapsed="false">
      <c r="A354" s="497" t="n">
        <v>1</v>
      </c>
      <c r="B354" s="498" t="s">
        <v>458</v>
      </c>
      <c r="C354" s="498"/>
      <c r="D354" s="498"/>
      <c r="E354" s="74"/>
      <c r="F354" s="74"/>
      <c r="G354" s="74"/>
      <c r="H354" s="442"/>
      <c r="I354" s="442"/>
      <c r="J354" s="498"/>
      <c r="K354" s="498"/>
      <c r="L354" s="498"/>
      <c r="M354" s="441"/>
      <c r="N354" s="485"/>
      <c r="O354" s="485"/>
      <c r="P354" s="485"/>
      <c r="Q354" s="485"/>
      <c r="R354" s="442"/>
      <c r="S354" s="442"/>
      <c r="T354" s="442"/>
      <c r="U354" s="74"/>
      <c r="V354" s="74"/>
      <c r="W354" s="74"/>
      <c r="X354" s="74"/>
      <c r="Y354" s="74"/>
    </row>
    <row r="355" customFormat="false" ht="18.75" hidden="false" customHeight="false" outlineLevel="0" collapsed="false">
      <c r="A355" s="4"/>
      <c r="B355" s="459" t="s">
        <v>459</v>
      </c>
      <c r="C355" s="3"/>
      <c r="D355" s="3"/>
      <c r="E355" s="74"/>
      <c r="F355" s="74"/>
      <c r="G355" s="74"/>
      <c r="H355" s="442"/>
      <c r="I355" s="442"/>
      <c r="J355" s="442"/>
      <c r="K355" s="442"/>
      <c r="L355" s="442"/>
      <c r="M355" s="441"/>
      <c r="N355" s="485"/>
      <c r="O355" s="485"/>
      <c r="P355" s="485"/>
      <c r="Q355" s="485"/>
      <c r="R355" s="442"/>
      <c r="S355" s="442"/>
      <c r="T355" s="442"/>
      <c r="U355" s="74"/>
      <c r="V355" s="74"/>
      <c r="W355" s="74"/>
      <c r="X355" s="74"/>
      <c r="Y355" s="74"/>
    </row>
    <row r="356" customFormat="false" ht="18" hidden="false" customHeight="false" outlineLevel="0" collapsed="false">
      <c r="A356" s="4"/>
      <c r="B356" s="4"/>
      <c r="C356" s="491"/>
      <c r="D356" s="3"/>
      <c r="H356" s="3"/>
      <c r="I356" s="3"/>
      <c r="J356" s="3"/>
      <c r="K356" s="3"/>
      <c r="L356" s="3"/>
      <c r="M356" s="3"/>
      <c r="N356" s="3"/>
      <c r="O356" s="3"/>
      <c r="P356" s="3"/>
      <c r="R356" s="3"/>
      <c r="S356" s="3"/>
      <c r="T356" s="3"/>
    </row>
    <row r="357" customFormat="false" ht="18.75" hidden="false" customHeight="false" outlineLevel="0" collapsed="false">
      <c r="A357" s="499" t="n">
        <v>2</v>
      </c>
      <c r="B357" s="4" t="s">
        <v>460</v>
      </c>
      <c r="C357" s="3"/>
      <c r="D357" s="3"/>
      <c r="H357" s="3"/>
      <c r="I357" s="3"/>
      <c r="J357" s="3"/>
      <c r="K357" s="3"/>
      <c r="L357" s="3"/>
      <c r="M357" s="442"/>
      <c r="N357" s="3"/>
      <c r="O357" s="3"/>
      <c r="P357" s="3"/>
      <c r="R357" s="3"/>
      <c r="S357" s="491"/>
      <c r="T357" s="3"/>
      <c r="Y357" s="496"/>
      <c r="Z357" s="500"/>
      <c r="AA357" s="496"/>
    </row>
    <row r="358" customFormat="false" ht="18" hidden="false" customHeight="false" outlineLevel="0" collapsed="false">
      <c r="A358" s="4"/>
      <c r="B358" s="496" t="s">
        <v>461</v>
      </c>
      <c r="C358" s="499"/>
      <c r="D358" s="496"/>
      <c r="E358" s="496"/>
      <c r="H358" s="3"/>
      <c r="I358" s="3"/>
      <c r="J358" s="3"/>
      <c r="K358" s="3"/>
      <c r="L358" s="3"/>
      <c r="M358" s="3"/>
      <c r="N358" s="3"/>
      <c r="O358" s="3"/>
      <c r="P358" s="3"/>
      <c r="R358" s="3"/>
      <c r="S358" s="3"/>
      <c r="T358" s="3"/>
    </row>
    <row r="359" customFormat="false" ht="18" hidden="false" customHeight="false" outlineLevel="0" collapsed="false">
      <c r="A359" s="4"/>
      <c r="B359" s="4"/>
      <c r="C359" s="491"/>
      <c r="D359" s="3"/>
      <c r="H359" s="3"/>
      <c r="I359" s="3"/>
      <c r="J359" s="3"/>
      <c r="K359" s="3"/>
      <c r="L359" s="3"/>
      <c r="M359" s="3"/>
      <c r="N359" s="3"/>
      <c r="O359" s="3"/>
      <c r="P359" s="3"/>
      <c r="R359" s="501"/>
      <c r="S359" s="3"/>
      <c r="T359" s="3"/>
    </row>
    <row r="360" customFormat="false" ht="19.5" hidden="false" customHeight="false" outlineLevel="0" collapsed="false">
      <c r="A360" s="4" t="n">
        <v>3</v>
      </c>
      <c r="B360" s="455" t="s">
        <v>462</v>
      </c>
      <c r="C360" s="456"/>
      <c r="D360" s="457"/>
      <c r="E360" s="465"/>
      <c r="F360" s="465"/>
      <c r="G360" s="465"/>
      <c r="H360" s="3"/>
      <c r="I360" s="3"/>
      <c r="J360" s="3"/>
      <c r="K360" s="3"/>
      <c r="L360" s="3"/>
      <c r="M360" s="458"/>
      <c r="N360" s="458"/>
      <c r="O360" s="458"/>
      <c r="P360" s="458"/>
      <c r="Q360" s="458"/>
      <c r="R360" s="458"/>
      <c r="S360" s="458"/>
      <c r="T360" s="458"/>
      <c r="U360" s="465"/>
      <c r="V360" s="465"/>
    </row>
    <row r="361" customFormat="false" ht="18.75" hidden="false" customHeight="false" outlineLevel="0" collapsed="false">
      <c r="A361" s="4"/>
      <c r="B361" s="459" t="s">
        <v>463</v>
      </c>
      <c r="C361" s="3"/>
      <c r="D361" s="3"/>
      <c r="E361" s="74"/>
      <c r="F361" s="74"/>
      <c r="G361" s="74"/>
      <c r="H361" s="442"/>
      <c r="I361" s="442"/>
      <c r="J361" s="3"/>
      <c r="K361" s="3"/>
      <c r="L361" s="3"/>
      <c r="M361" s="3"/>
      <c r="N361" s="3"/>
      <c r="O361" s="3"/>
      <c r="P361" s="3"/>
      <c r="R361" s="3"/>
      <c r="S361" s="3"/>
      <c r="T361" s="3"/>
    </row>
    <row r="362" customFormat="false" ht="18" hidden="false" customHeight="false" outlineLevel="0" collapsed="false">
      <c r="A362" s="4"/>
      <c r="B362" s="4"/>
      <c r="C362" s="491"/>
      <c r="D362" s="3"/>
      <c r="H362" s="3"/>
      <c r="I362" s="3"/>
      <c r="J362" s="3"/>
      <c r="K362" s="3"/>
      <c r="L362" s="3"/>
      <c r="M362" s="3"/>
      <c r="N362" s="3"/>
      <c r="O362" s="3"/>
      <c r="P362" s="3"/>
      <c r="R362" s="3"/>
      <c r="S362" s="3"/>
      <c r="T362" s="3"/>
    </row>
    <row r="363" customFormat="false" ht="18.75" hidden="false" customHeight="false" outlineLevel="0" collapsed="false">
      <c r="A363" s="4" t="n">
        <v>4</v>
      </c>
      <c r="B363" s="4" t="s">
        <v>464</v>
      </c>
      <c r="C363" s="3"/>
      <c r="D363" s="3"/>
      <c r="H363" s="3"/>
      <c r="I363" s="3"/>
      <c r="J363" s="3"/>
      <c r="K363" s="3"/>
      <c r="L363" s="3"/>
      <c r="M363" s="442"/>
      <c r="N363" s="3"/>
      <c r="O363" s="3"/>
      <c r="P363" s="3"/>
      <c r="R363" s="3"/>
      <c r="S363" s="491"/>
      <c r="T363" s="3"/>
      <c r="Z363" s="446"/>
    </row>
    <row r="364" customFormat="false" ht="18" hidden="false" customHeight="false" outlineLevel="0" collapsed="false">
      <c r="A364" s="4"/>
      <c r="B364" s="1" t="s">
        <v>465</v>
      </c>
      <c r="C364" s="491"/>
      <c r="D364" s="3"/>
      <c r="H364" s="3"/>
      <c r="I364" s="3"/>
      <c r="J364" s="3"/>
      <c r="K364" s="3"/>
      <c r="L364" s="3"/>
      <c r="M364" s="3"/>
      <c r="N364" s="3"/>
      <c r="O364" s="3"/>
      <c r="P364" s="3"/>
      <c r="R364" s="3"/>
      <c r="S364" s="3"/>
      <c r="T364" s="3"/>
    </row>
    <row r="365" customFormat="false" ht="18" hidden="false" customHeight="false" outlineLevel="0" collapsed="false">
      <c r="A365" s="4"/>
      <c r="B365" s="4"/>
      <c r="C365" s="491"/>
      <c r="D365" s="3"/>
      <c r="H365" s="3"/>
      <c r="I365" s="3"/>
      <c r="J365" s="3"/>
      <c r="K365" s="3"/>
      <c r="L365" s="3"/>
      <c r="M365" s="3"/>
      <c r="N365" s="3"/>
      <c r="O365" s="3"/>
      <c r="P365" s="3"/>
      <c r="R365" s="3"/>
      <c r="S365" s="3"/>
      <c r="T365" s="3"/>
    </row>
    <row r="366" customFormat="false" ht="18" hidden="false" customHeight="false" outlineLevel="0" collapsed="false">
      <c r="A366" s="4" t="n">
        <v>5</v>
      </c>
      <c r="B366" s="4" t="s">
        <v>466</v>
      </c>
      <c r="C366" s="491"/>
      <c r="D366" s="3"/>
      <c r="H366" s="3"/>
      <c r="I366" s="3"/>
      <c r="J366" s="3"/>
      <c r="K366" s="3"/>
      <c r="L366" s="3"/>
      <c r="M366" s="3"/>
      <c r="N366" s="3"/>
      <c r="O366" s="3"/>
      <c r="P366" s="3"/>
      <c r="R366" s="3"/>
      <c r="S366" s="3"/>
      <c r="T366" s="3"/>
    </row>
    <row r="367" customFormat="false" ht="37.5" hidden="false" customHeight="true" outlineLevel="0" collapsed="false">
      <c r="A367" s="4"/>
      <c r="B367" s="502" t="s">
        <v>467</v>
      </c>
      <c r="C367" s="502"/>
      <c r="D367" s="502"/>
      <c r="E367" s="502"/>
      <c r="F367" s="502"/>
      <c r="G367" s="502"/>
      <c r="H367" s="502"/>
      <c r="I367" s="502"/>
      <c r="J367" s="502"/>
      <c r="K367" s="502"/>
      <c r="L367" s="502"/>
      <c r="M367" s="502"/>
      <c r="N367" s="502"/>
      <c r="O367" s="502"/>
      <c r="P367" s="502"/>
      <c r="Q367" s="502"/>
      <c r="R367" s="502"/>
      <c r="S367" s="502"/>
      <c r="T367" s="502"/>
      <c r="U367" s="502"/>
      <c r="V367" s="502"/>
      <c r="W367" s="502"/>
    </row>
    <row r="368" customFormat="false" ht="18" hidden="false" customHeight="false" outlineLevel="0" collapsed="false">
      <c r="A368" s="4"/>
      <c r="B368" s="4"/>
      <c r="C368" s="491"/>
      <c r="D368" s="3"/>
      <c r="H368" s="3"/>
      <c r="I368" s="3"/>
      <c r="J368" s="3"/>
      <c r="K368" s="3"/>
      <c r="L368" s="3"/>
      <c r="M368" s="3"/>
      <c r="N368" s="3"/>
      <c r="O368" s="3"/>
      <c r="P368" s="3"/>
      <c r="R368" s="3"/>
      <c r="S368" s="3"/>
      <c r="T368" s="3"/>
    </row>
    <row r="369" customFormat="false" ht="18.75" hidden="false" customHeight="false" outlineLevel="0" collapsed="false">
      <c r="A369" s="499" t="n">
        <v>6</v>
      </c>
      <c r="B369" s="442" t="s">
        <v>468</v>
      </c>
      <c r="C369" s="456"/>
      <c r="D369" s="457"/>
      <c r="E369" s="74"/>
      <c r="F369" s="74"/>
      <c r="G369" s="74"/>
      <c r="H369" s="3"/>
      <c r="I369" s="3"/>
      <c r="J369" s="3"/>
      <c r="K369" s="3"/>
      <c r="L369" s="3"/>
      <c r="M369" s="458"/>
      <c r="N369" s="458"/>
      <c r="O369" s="458"/>
      <c r="P369" s="3"/>
      <c r="R369" s="3"/>
      <c r="S369" s="3"/>
      <c r="T369" s="3"/>
    </row>
    <row r="370" customFormat="false" ht="19.5" hidden="false" customHeight="false" outlineLevel="0" collapsed="false">
      <c r="A370" s="4"/>
      <c r="B370" s="455" t="s">
        <v>469</v>
      </c>
      <c r="C370" s="456"/>
      <c r="D370" s="457"/>
      <c r="E370" s="74"/>
      <c r="F370" s="74"/>
      <c r="G370" s="500"/>
      <c r="H370" s="496"/>
      <c r="I370" s="3"/>
      <c r="J370" s="3"/>
      <c r="K370" s="3"/>
      <c r="L370" s="3"/>
      <c r="M370" s="458"/>
      <c r="N370" s="458"/>
      <c r="O370" s="458"/>
      <c r="P370" s="3"/>
      <c r="R370" s="3"/>
      <c r="S370" s="3"/>
      <c r="T370" s="3"/>
    </row>
    <row r="371" customFormat="false" ht="18" hidden="false" customHeight="false" outlineLevel="0" collapsed="false">
      <c r="A371" s="4"/>
      <c r="B371" s="4"/>
      <c r="C371" s="491"/>
      <c r="D371" s="3"/>
      <c r="E371" s="377" t="s">
        <v>470</v>
      </c>
      <c r="F371" s="377"/>
      <c r="H371" s="3"/>
      <c r="I371" s="3"/>
      <c r="J371" s="3"/>
      <c r="K371" s="3"/>
      <c r="L371" s="3"/>
      <c r="M371" s="3"/>
      <c r="N371" s="3"/>
      <c r="O371" s="3"/>
      <c r="P371" s="3"/>
      <c r="R371" s="3"/>
      <c r="S371" s="3"/>
      <c r="T371" s="3"/>
    </row>
    <row r="372" customFormat="false" ht="18.75" hidden="false" customHeight="false" outlineLevel="0" collapsed="false">
      <c r="A372" s="4" t="n">
        <v>7</v>
      </c>
      <c r="B372" s="4" t="s">
        <v>471</v>
      </c>
      <c r="C372" s="3"/>
      <c r="D372" s="3"/>
      <c r="H372" s="3"/>
      <c r="I372" s="3"/>
      <c r="J372" s="3"/>
      <c r="K372" s="3"/>
      <c r="L372" s="3"/>
      <c r="M372" s="442"/>
      <c r="N372" s="3"/>
      <c r="O372" s="3"/>
      <c r="P372" s="3"/>
      <c r="R372" s="3"/>
      <c r="S372" s="491"/>
      <c r="T372" s="3"/>
    </row>
    <row r="373" customFormat="false" ht="18" hidden="false" customHeight="false" outlineLevel="0" collapsed="false">
      <c r="A373" s="4"/>
      <c r="B373" s="1" t="s">
        <v>472</v>
      </c>
      <c r="C373" s="491"/>
      <c r="D373" s="3"/>
      <c r="H373" s="3"/>
      <c r="I373" s="3"/>
      <c r="J373" s="3"/>
      <c r="K373" s="3"/>
      <c r="L373" s="3"/>
      <c r="M373" s="3"/>
      <c r="N373" s="3"/>
      <c r="O373" s="3"/>
      <c r="P373" s="3"/>
      <c r="R373" s="3"/>
      <c r="S373" s="3"/>
      <c r="T373" s="3"/>
    </row>
    <row r="374" customFormat="false" ht="18" hidden="false" customHeight="false" outlineLevel="0" collapsed="false">
      <c r="A374" s="4"/>
      <c r="B374" s="4"/>
      <c r="C374" s="491"/>
      <c r="D374" s="3"/>
      <c r="H374" s="3"/>
      <c r="I374" s="3"/>
      <c r="J374" s="3"/>
      <c r="K374" s="3"/>
      <c r="L374" s="3"/>
      <c r="M374" s="3"/>
      <c r="N374" s="3"/>
      <c r="O374" s="3"/>
      <c r="P374" s="3"/>
      <c r="R374" s="3"/>
      <c r="S374" s="3"/>
      <c r="T374" s="3"/>
    </row>
    <row r="375" customFormat="false" ht="18.75" hidden="false" customHeight="false" outlineLevel="0" collapsed="false">
      <c r="A375" s="4" t="n">
        <v>8</v>
      </c>
      <c r="B375" s="4" t="s">
        <v>473</v>
      </c>
      <c r="C375" s="3"/>
      <c r="D375" s="3"/>
      <c r="H375" s="3"/>
      <c r="I375" s="3"/>
      <c r="J375" s="3"/>
      <c r="K375" s="3"/>
      <c r="L375" s="3"/>
      <c r="M375" s="442"/>
      <c r="N375" s="3"/>
      <c r="O375" s="3"/>
      <c r="P375" s="3"/>
      <c r="R375" s="3"/>
      <c r="S375" s="491"/>
      <c r="T375" s="3"/>
      <c r="W375" s="496"/>
      <c r="X375" s="496"/>
      <c r="AA375" s="496"/>
      <c r="AB375" s="496"/>
      <c r="AC375" s="496"/>
    </row>
    <row r="376" customFormat="false" ht="18" hidden="false" customHeight="false" outlineLevel="0" collapsed="false">
      <c r="A376" s="495"/>
      <c r="B376" s="1" t="s">
        <v>474</v>
      </c>
      <c r="C376" s="491"/>
      <c r="D376" s="3"/>
      <c r="H376" s="3"/>
      <c r="I376" s="3"/>
      <c r="J376" s="3"/>
      <c r="K376" s="3"/>
      <c r="L376" s="3"/>
      <c r="M376" s="3"/>
      <c r="N376" s="3"/>
      <c r="O376" s="3"/>
      <c r="P376" s="3"/>
      <c r="R376" s="3"/>
      <c r="S376" s="3"/>
      <c r="T376" s="3"/>
    </row>
    <row r="377" customFormat="false" ht="18" hidden="false" customHeight="false" outlineLevel="0" collapsed="false">
      <c r="A377" s="4"/>
      <c r="B377" s="4"/>
      <c r="C377" s="491"/>
      <c r="D377" s="3"/>
      <c r="H377" s="3"/>
      <c r="I377" s="3"/>
      <c r="J377" s="3"/>
      <c r="K377" s="3"/>
      <c r="L377" s="3"/>
      <c r="M377" s="3"/>
      <c r="N377" s="3"/>
      <c r="O377" s="3"/>
      <c r="P377" s="3"/>
      <c r="R377" s="3"/>
      <c r="S377" s="3"/>
      <c r="T377" s="3"/>
    </row>
    <row r="378" customFormat="false" ht="18.75" hidden="false" customHeight="false" outlineLevel="0" collapsed="false">
      <c r="A378" s="497" t="n">
        <v>9</v>
      </c>
      <c r="B378" s="498" t="s">
        <v>475</v>
      </c>
      <c r="C378" s="3"/>
      <c r="D378" s="3"/>
      <c r="H378" s="3"/>
      <c r="I378" s="3"/>
      <c r="J378" s="3"/>
      <c r="K378" s="3"/>
      <c r="L378" s="3"/>
      <c r="M378" s="442"/>
      <c r="N378" s="3"/>
      <c r="O378" s="3"/>
      <c r="P378" s="3"/>
      <c r="R378" s="3"/>
      <c r="S378" s="3"/>
      <c r="T378" s="3"/>
    </row>
    <row r="379" customFormat="false" ht="18" hidden="false" customHeight="false" outlineLevel="0" collapsed="false">
      <c r="A379" s="4"/>
      <c r="B379" s="1" t="s">
        <v>476</v>
      </c>
      <c r="C379" s="491"/>
      <c r="D379" s="3"/>
      <c r="H379" s="3"/>
      <c r="I379" s="3"/>
      <c r="J379" s="498"/>
      <c r="K379" s="498"/>
      <c r="L379" s="498"/>
      <c r="M379" s="3"/>
      <c r="N379" s="3"/>
      <c r="O379" s="3"/>
      <c r="P379" s="3"/>
      <c r="R379" s="3"/>
      <c r="S379" s="3"/>
      <c r="T379" s="3"/>
    </row>
    <row r="380" customFormat="false" ht="18" hidden="false" customHeight="false" outlineLevel="0" collapsed="false">
      <c r="A380" s="4"/>
      <c r="B380" s="4"/>
      <c r="C380" s="491"/>
      <c r="D380" s="3"/>
      <c r="H380" s="3"/>
      <c r="I380" s="3"/>
      <c r="J380" s="3"/>
      <c r="K380" s="3"/>
      <c r="L380" s="3"/>
      <c r="M380" s="3"/>
      <c r="N380" s="3"/>
      <c r="O380" s="3"/>
      <c r="P380" s="3"/>
      <c r="R380" s="3"/>
      <c r="S380" s="3"/>
      <c r="T380" s="3"/>
    </row>
    <row r="381" customFormat="false" ht="18.75" hidden="false" customHeight="false" outlineLevel="0" collapsed="false">
      <c r="A381" s="4" t="n">
        <v>10</v>
      </c>
      <c r="B381" s="4" t="s">
        <v>477</v>
      </c>
      <c r="C381" s="3"/>
      <c r="D381" s="3"/>
      <c r="H381" s="3"/>
      <c r="I381" s="3"/>
      <c r="J381" s="3"/>
      <c r="K381" s="3"/>
      <c r="L381" s="3"/>
      <c r="M381" s="442"/>
      <c r="N381" s="3"/>
      <c r="O381" s="3"/>
      <c r="P381" s="3"/>
      <c r="R381" s="3"/>
      <c r="S381" s="491"/>
      <c r="T381" s="3"/>
    </row>
    <row r="382" customFormat="false" ht="18" hidden="false" customHeight="false" outlineLevel="0" collapsed="false">
      <c r="A382" s="4"/>
      <c r="B382" s="1" t="s">
        <v>478</v>
      </c>
      <c r="C382" s="491"/>
      <c r="D382" s="3"/>
      <c r="H382" s="3"/>
      <c r="I382" s="3"/>
      <c r="J382" s="3"/>
      <c r="K382" s="3"/>
      <c r="L382" s="3"/>
      <c r="M382" s="3"/>
      <c r="N382" s="3"/>
      <c r="O382" s="3"/>
      <c r="P382" s="3"/>
      <c r="R382" s="3"/>
      <c r="S382" s="3"/>
      <c r="T382" s="3"/>
    </row>
    <row r="383" customFormat="false" ht="18" hidden="false" customHeight="false" outlineLevel="0" collapsed="false">
      <c r="A383" s="4"/>
      <c r="C383" s="3"/>
      <c r="D383" s="3"/>
      <c r="H383" s="3"/>
      <c r="I383" s="3"/>
      <c r="J383" s="3"/>
      <c r="K383" s="3"/>
      <c r="L383" s="3"/>
      <c r="M383" s="3"/>
      <c r="N383" s="3"/>
      <c r="O383" s="3"/>
      <c r="P383" s="3"/>
      <c r="R383" s="3"/>
      <c r="S383" s="3"/>
      <c r="T383" s="3"/>
    </row>
    <row r="384" customFormat="false" ht="18.75" hidden="false" customHeight="false" outlineLevel="0" collapsed="false">
      <c r="A384" s="499" t="n">
        <v>11</v>
      </c>
      <c r="B384" s="503" t="s">
        <v>479</v>
      </c>
      <c r="C384" s="456"/>
      <c r="D384" s="457"/>
      <c r="E384" s="465"/>
      <c r="F384" s="465"/>
      <c r="G384" s="465"/>
      <c r="H384" s="3"/>
      <c r="I384" s="3"/>
      <c r="J384" s="3"/>
      <c r="K384" s="3"/>
      <c r="L384" s="3"/>
      <c r="M384" s="458"/>
      <c r="N384" s="458"/>
      <c r="O384" s="458"/>
      <c r="P384" s="458"/>
      <c r="Q384" s="458"/>
      <c r="R384" s="458"/>
      <c r="S384" s="458"/>
      <c r="T384" s="458"/>
      <c r="U384" s="74"/>
      <c r="V384" s="74"/>
      <c r="W384" s="465"/>
      <c r="X384" s="465"/>
      <c r="Y384" s="465"/>
      <c r="Z384" s="466"/>
    </row>
    <row r="385" customFormat="false" ht="18.75" hidden="false" customHeight="false" outlineLevel="0" collapsed="false">
      <c r="B385" s="461" t="s">
        <v>480</v>
      </c>
      <c r="C385" s="456"/>
      <c r="D385" s="457"/>
      <c r="E385" s="504"/>
      <c r="F385" s="504"/>
      <c r="G385" s="504"/>
      <c r="H385" s="3"/>
      <c r="I385" s="3"/>
      <c r="J385" s="3"/>
      <c r="K385" s="3"/>
      <c r="L385" s="3"/>
      <c r="M385" s="458"/>
      <c r="N385" s="458"/>
      <c r="O385" s="458"/>
      <c r="P385" s="458"/>
      <c r="Q385" s="485"/>
      <c r="R385" s="442"/>
      <c r="S385" s="442"/>
      <c r="T385" s="442"/>
      <c r="U385" s="74"/>
      <c r="V385" s="74"/>
      <c r="W385" s="74"/>
      <c r="X385" s="74"/>
      <c r="Y385" s="74"/>
      <c r="Z385" s="446"/>
    </row>
    <row r="386" customFormat="false" ht="18" hidden="false" customHeight="false" outlineLevel="0" collapsed="false">
      <c r="C386" s="3"/>
      <c r="D386" s="3"/>
      <c r="E386" s="377" t="s">
        <v>481</v>
      </c>
      <c r="F386" s="377"/>
      <c r="H386" s="3"/>
      <c r="I386" s="3"/>
      <c r="J386" s="3"/>
      <c r="K386" s="3"/>
      <c r="L386" s="3"/>
      <c r="M386" s="3"/>
      <c r="N386" s="3"/>
      <c r="O386" s="3"/>
      <c r="P386" s="3"/>
      <c r="R386" s="3"/>
      <c r="S386" s="3"/>
      <c r="T386" s="3"/>
    </row>
    <row r="387" customFormat="false" ht="18.75" hidden="false" customHeight="false" outlineLevel="0" collapsed="false">
      <c r="A387" s="505" t="n">
        <v>12</v>
      </c>
      <c r="B387" s="4" t="s">
        <v>482</v>
      </c>
      <c r="C387" s="3"/>
      <c r="D387" s="3"/>
      <c r="H387" s="3"/>
      <c r="I387" s="3"/>
      <c r="J387" s="3"/>
      <c r="K387" s="3"/>
      <c r="L387" s="3"/>
      <c r="M387" s="442"/>
      <c r="N387" s="3"/>
      <c r="O387" s="3"/>
      <c r="P387" s="3"/>
      <c r="R387" s="3"/>
      <c r="S387" s="3"/>
      <c r="T387" s="3"/>
    </row>
    <row r="388" customFormat="false" ht="18" hidden="false" customHeight="false" outlineLevel="0" collapsed="false">
      <c r="A388" s="4"/>
      <c r="B388" s="1" t="s">
        <v>483</v>
      </c>
      <c r="C388" s="491"/>
      <c r="D388" s="3"/>
      <c r="H388" s="3"/>
      <c r="I388" s="3"/>
      <c r="J388" s="505"/>
      <c r="K388" s="505"/>
      <c r="L388" s="505"/>
      <c r="M388" s="3"/>
      <c r="N388" s="3"/>
      <c r="O388" s="3"/>
      <c r="P388" s="3"/>
      <c r="R388" s="3"/>
      <c r="S388" s="3"/>
      <c r="T388" s="3"/>
    </row>
    <row r="389" customFormat="false" ht="18" hidden="false" customHeight="false" outlineLevel="0" collapsed="false">
      <c r="A389" s="4"/>
      <c r="C389" s="3"/>
      <c r="D389" s="3"/>
      <c r="H389" s="3"/>
      <c r="I389" s="3"/>
      <c r="J389" s="3"/>
      <c r="K389" s="3"/>
      <c r="L389" s="3"/>
      <c r="M389" s="3"/>
      <c r="N389" s="3"/>
      <c r="O389" s="3"/>
      <c r="P389" s="3"/>
      <c r="R389" s="3"/>
      <c r="S389" s="3"/>
      <c r="T389" s="3"/>
    </row>
    <row r="390" customFormat="false" ht="18" hidden="false" customHeight="false" outlineLevel="0" collapsed="false">
      <c r="A390" s="4" t="n">
        <v>13</v>
      </c>
      <c r="B390" s="4" t="s">
        <v>484</v>
      </c>
      <c r="C390" s="491"/>
      <c r="D390" s="3"/>
      <c r="H390" s="3"/>
      <c r="I390" s="3"/>
      <c r="J390" s="3"/>
      <c r="K390" s="3"/>
      <c r="L390" s="3"/>
      <c r="M390" s="3"/>
      <c r="N390" s="3"/>
      <c r="O390" s="3"/>
      <c r="P390" s="3"/>
      <c r="R390" s="3"/>
      <c r="S390" s="3"/>
      <c r="T390" s="3"/>
    </row>
    <row r="391" customFormat="false" ht="18" hidden="false" customHeight="false" outlineLevel="0" collapsed="false">
      <c r="A391" s="4"/>
      <c r="B391" s="1" t="s">
        <v>485</v>
      </c>
      <c r="C391" s="491"/>
      <c r="D391" s="3"/>
      <c r="H391" s="3"/>
      <c r="I391" s="3"/>
      <c r="J391" s="3"/>
      <c r="K391" s="3"/>
      <c r="L391" s="3"/>
      <c r="M391" s="3"/>
      <c r="N391" s="3"/>
      <c r="O391" s="3"/>
      <c r="P391" s="3"/>
      <c r="R391" s="3"/>
      <c r="S391" s="3"/>
      <c r="T391" s="3"/>
    </row>
    <row r="392" customFormat="false" ht="18" hidden="false" customHeight="false" outlineLevel="0" collapsed="false">
      <c r="C392" s="3"/>
      <c r="D392" s="3"/>
      <c r="H392" s="3"/>
      <c r="I392" s="3"/>
      <c r="J392" s="3"/>
      <c r="K392" s="3"/>
      <c r="L392" s="3"/>
      <c r="M392" s="3"/>
      <c r="N392" s="3"/>
      <c r="O392" s="3"/>
      <c r="P392" s="3"/>
      <c r="R392" s="3"/>
      <c r="S392" s="3"/>
      <c r="T392" s="3"/>
    </row>
    <row r="393" customFormat="false" ht="18.75" hidden="false" customHeight="false" outlineLevel="0" collapsed="false">
      <c r="A393" s="497" t="n">
        <v>14</v>
      </c>
      <c r="B393" s="498" t="s">
        <v>486</v>
      </c>
      <c r="C393" s="3"/>
      <c r="D393" s="3"/>
      <c r="H393" s="3"/>
      <c r="I393" s="3"/>
      <c r="J393" s="3"/>
      <c r="K393" s="3"/>
      <c r="L393" s="3"/>
      <c r="M393" s="442"/>
      <c r="N393" s="3"/>
      <c r="O393" s="3"/>
      <c r="P393" s="3"/>
      <c r="R393" s="3"/>
      <c r="S393" s="3"/>
      <c r="T393" s="3"/>
    </row>
    <row r="394" customFormat="false" ht="18" hidden="false" customHeight="false" outlineLevel="0" collapsed="false">
      <c r="B394" s="1" t="s">
        <v>487</v>
      </c>
      <c r="C394" s="491"/>
      <c r="D394" s="3"/>
      <c r="H394" s="3"/>
      <c r="I394" s="3"/>
      <c r="J394" s="498"/>
      <c r="K394" s="498"/>
      <c r="L394" s="498"/>
      <c r="M394" s="3"/>
      <c r="N394" s="3"/>
      <c r="O394" s="3"/>
      <c r="P394" s="3"/>
      <c r="R394" s="3"/>
      <c r="S394" s="3"/>
      <c r="T394" s="3"/>
    </row>
    <row r="395" customFormat="false" ht="18" hidden="false" customHeight="false" outlineLevel="0" collapsed="false">
      <c r="C395" s="3"/>
      <c r="D395" s="3"/>
      <c r="H395" s="3"/>
      <c r="I395" s="3"/>
      <c r="J395" s="3"/>
      <c r="K395" s="3"/>
      <c r="L395" s="3"/>
      <c r="M395" s="3"/>
      <c r="N395" s="3"/>
      <c r="O395" s="3"/>
      <c r="P395" s="3"/>
      <c r="R395" s="3"/>
      <c r="S395" s="3"/>
      <c r="T395" s="3"/>
    </row>
    <row r="396" customFormat="false" ht="18.75" hidden="false" customHeight="false" outlineLevel="0" collapsed="false">
      <c r="A396" s="497" t="n">
        <v>15</v>
      </c>
      <c r="B396" s="498" t="s">
        <v>488</v>
      </c>
      <c r="C396" s="3"/>
      <c r="D396" s="3"/>
      <c r="H396" s="3"/>
      <c r="I396" s="3"/>
      <c r="J396" s="3"/>
      <c r="K396" s="3"/>
      <c r="L396" s="3"/>
      <c r="M396" s="442"/>
      <c r="N396" s="3"/>
      <c r="O396" s="3"/>
      <c r="P396" s="3"/>
      <c r="R396" s="3"/>
      <c r="S396" s="3"/>
      <c r="T396" s="3"/>
    </row>
    <row r="397" customFormat="false" ht="18" hidden="false" customHeight="false" outlineLevel="0" collapsed="false">
      <c r="B397" s="1" t="s">
        <v>489</v>
      </c>
      <c r="C397" s="491"/>
      <c r="D397" s="3"/>
      <c r="H397" s="3"/>
      <c r="I397" s="3"/>
      <c r="J397" s="498"/>
      <c r="K397" s="498"/>
      <c r="L397" s="3"/>
      <c r="M397" s="3"/>
      <c r="N397" s="3"/>
      <c r="O397" s="3"/>
      <c r="P397" s="3"/>
      <c r="R397" s="3"/>
      <c r="S397" s="3"/>
      <c r="T397" s="3"/>
    </row>
    <row r="398" customFormat="false" ht="18" hidden="false" customHeight="false" outlineLevel="0" collapsed="false">
      <c r="C398" s="3"/>
      <c r="D398" s="3"/>
      <c r="H398" s="3"/>
      <c r="I398" s="3"/>
      <c r="J398" s="3"/>
      <c r="K398" s="3"/>
      <c r="L398" s="3"/>
      <c r="M398" s="3"/>
      <c r="N398" s="3"/>
      <c r="O398" s="3"/>
      <c r="P398" s="3"/>
      <c r="R398" s="3"/>
      <c r="S398" s="3"/>
      <c r="T398" s="3"/>
    </row>
    <row r="399" customFormat="false" ht="18.75" hidden="false" customHeight="false" outlineLevel="0" collapsed="false">
      <c r="A399" s="1" t="n">
        <v>16</v>
      </c>
      <c r="B399" s="4" t="s">
        <v>490</v>
      </c>
      <c r="C399" s="3"/>
      <c r="D399" s="3"/>
      <c r="H399" s="3"/>
      <c r="I399" s="3"/>
      <c r="J399" s="3"/>
      <c r="K399" s="3"/>
      <c r="L399" s="3"/>
      <c r="M399" s="442"/>
      <c r="N399" s="3"/>
      <c r="O399" s="3"/>
      <c r="P399" s="3"/>
      <c r="R399" s="3"/>
      <c r="S399" s="491"/>
      <c r="T399" s="3"/>
    </row>
    <row r="400" customFormat="false" ht="18" hidden="false" customHeight="false" outlineLevel="0" collapsed="false">
      <c r="B400" s="1" t="s">
        <v>491</v>
      </c>
      <c r="C400" s="491"/>
      <c r="D400" s="3"/>
      <c r="H400" s="3"/>
      <c r="I400" s="3"/>
      <c r="J400" s="3"/>
      <c r="K400" s="3"/>
      <c r="L400" s="3"/>
      <c r="M400" s="3"/>
      <c r="N400" s="3"/>
      <c r="O400" s="3"/>
      <c r="P400" s="3"/>
      <c r="R400" s="3"/>
      <c r="S400" s="3"/>
      <c r="T400" s="3"/>
    </row>
    <row r="401" customFormat="false" ht="18" hidden="false" customHeight="false" outlineLevel="0" collapsed="false">
      <c r="C401" s="3"/>
      <c r="D401" s="3"/>
      <c r="H401" s="3"/>
      <c r="I401" s="3"/>
      <c r="J401" s="3"/>
      <c r="K401" s="3"/>
      <c r="L401" s="3"/>
      <c r="M401" s="3"/>
      <c r="N401" s="3"/>
      <c r="O401" s="3"/>
      <c r="P401" s="3"/>
      <c r="R401" s="3"/>
      <c r="S401" s="3"/>
      <c r="T401" s="3"/>
    </row>
    <row r="402" customFormat="false" ht="18.75" hidden="false" customHeight="false" outlineLevel="0" collapsed="false">
      <c r="A402" s="505" t="n">
        <v>17</v>
      </c>
      <c r="B402" s="4" t="s">
        <v>492</v>
      </c>
      <c r="C402" s="3"/>
      <c r="D402" s="3"/>
      <c r="H402" s="3"/>
      <c r="I402" s="3"/>
      <c r="J402" s="3"/>
      <c r="K402" s="3"/>
      <c r="L402" s="3"/>
      <c r="M402" s="442"/>
      <c r="N402" s="3"/>
      <c r="O402" s="3"/>
      <c r="P402" s="3"/>
      <c r="R402" s="3"/>
      <c r="S402" s="3"/>
      <c r="T402" s="3"/>
    </row>
    <row r="403" customFormat="false" ht="18" hidden="false" customHeight="false" outlineLevel="0" collapsed="false">
      <c r="B403" s="1" t="s">
        <v>493</v>
      </c>
      <c r="C403" s="491"/>
      <c r="D403" s="3"/>
      <c r="H403" s="3"/>
      <c r="I403" s="3"/>
      <c r="J403" s="505"/>
      <c r="K403" s="505"/>
      <c r="L403" s="505"/>
      <c r="M403" s="505"/>
      <c r="N403" s="3"/>
      <c r="O403" s="3"/>
      <c r="P403" s="3"/>
      <c r="R403" s="3"/>
      <c r="S403" s="3"/>
      <c r="T403" s="3"/>
    </row>
    <row r="404" customFormat="false" ht="18" hidden="false" customHeight="false" outlineLevel="0" collapsed="false">
      <c r="C404" s="3"/>
      <c r="D404" s="3"/>
      <c r="E404" s="377" t="s">
        <v>494</v>
      </c>
      <c r="F404" s="377"/>
      <c r="H404" s="3"/>
      <c r="I404" s="3"/>
      <c r="J404" s="3"/>
      <c r="K404" s="3"/>
      <c r="L404" s="3"/>
      <c r="M404" s="3"/>
      <c r="N404" s="3"/>
      <c r="O404" s="3"/>
      <c r="P404" s="3"/>
      <c r="R404" s="3"/>
      <c r="S404" s="3"/>
      <c r="T404" s="3"/>
    </row>
    <row r="405" customFormat="false" ht="18.75" hidden="false" customHeight="false" outlineLevel="0" collapsed="false">
      <c r="A405" s="505" t="n">
        <v>18</v>
      </c>
      <c r="B405" s="4" t="s">
        <v>495</v>
      </c>
      <c r="C405" s="3"/>
      <c r="D405" s="3"/>
      <c r="H405" s="3"/>
      <c r="I405" s="3"/>
      <c r="J405" s="3"/>
      <c r="K405" s="3"/>
      <c r="L405" s="3"/>
      <c r="M405" s="442"/>
      <c r="N405" s="3"/>
      <c r="O405" s="3"/>
      <c r="P405" s="3"/>
      <c r="R405" s="3"/>
      <c r="S405" s="3"/>
      <c r="T405" s="3"/>
    </row>
    <row r="406" customFormat="false" ht="18" hidden="false" customHeight="false" outlineLevel="0" collapsed="false">
      <c r="B406" s="1" t="s">
        <v>496</v>
      </c>
      <c r="C406" s="491"/>
      <c r="D406" s="3"/>
      <c r="H406" s="3"/>
      <c r="I406" s="3"/>
      <c r="J406" s="505"/>
      <c r="K406" s="505"/>
      <c r="L406" s="505"/>
      <c r="M406" s="505"/>
      <c r="N406" s="3"/>
      <c r="O406" s="3"/>
      <c r="P406" s="3"/>
      <c r="R406" s="3"/>
      <c r="S406" s="3"/>
      <c r="T406" s="3"/>
    </row>
    <row r="407" customFormat="false" ht="18" hidden="false" customHeight="false" outlineLevel="0" collapsed="false">
      <c r="C407" s="3"/>
      <c r="D407" s="3"/>
      <c r="H407" s="3"/>
      <c r="I407" s="3"/>
      <c r="J407" s="3"/>
      <c r="K407" s="3"/>
      <c r="L407" s="3"/>
      <c r="M407" s="3"/>
      <c r="N407" s="3"/>
      <c r="O407" s="3"/>
      <c r="P407" s="3"/>
      <c r="R407" s="3"/>
      <c r="S407" s="3"/>
      <c r="T407" s="3"/>
    </row>
    <row r="408" customFormat="false" ht="18.75" hidden="false" customHeight="false" outlineLevel="0" collapsed="false">
      <c r="A408" s="505" t="n">
        <v>19</v>
      </c>
      <c r="B408" s="4" t="s">
        <v>497</v>
      </c>
      <c r="C408" s="3"/>
      <c r="D408" s="3"/>
      <c r="H408" s="3"/>
      <c r="I408" s="3"/>
      <c r="J408" s="3"/>
      <c r="K408" s="3"/>
      <c r="L408" s="3"/>
      <c r="M408" s="442"/>
      <c r="N408" s="3"/>
      <c r="O408" s="3"/>
      <c r="P408" s="3"/>
      <c r="R408" s="3"/>
      <c r="S408" s="3"/>
      <c r="T408" s="3"/>
    </row>
    <row r="409" customFormat="false" ht="18" hidden="false" customHeight="false" outlineLevel="0" collapsed="false">
      <c r="B409" s="1" t="s">
        <v>498</v>
      </c>
      <c r="C409" s="491"/>
      <c r="D409" s="3"/>
      <c r="H409" s="3"/>
      <c r="I409" s="3"/>
      <c r="J409" s="505"/>
      <c r="K409" s="505"/>
      <c r="L409" s="505"/>
      <c r="M409" s="505"/>
      <c r="N409" s="505"/>
      <c r="O409" s="505"/>
      <c r="P409" s="505"/>
      <c r="R409" s="3"/>
      <c r="S409" s="3"/>
      <c r="T409" s="3"/>
    </row>
    <row r="410" customFormat="false" ht="18" hidden="false" customHeight="false" outlineLevel="0" collapsed="false">
      <c r="C410" s="3"/>
      <c r="D410" s="3"/>
      <c r="H410" s="3"/>
      <c r="I410" s="3"/>
      <c r="J410" s="3"/>
      <c r="K410" s="3"/>
      <c r="L410" s="3"/>
      <c r="M410" s="3"/>
      <c r="N410" s="3"/>
      <c r="O410" s="3"/>
      <c r="P410" s="3"/>
      <c r="R410" s="3"/>
      <c r="S410" s="3"/>
      <c r="T410" s="3"/>
    </row>
    <row r="411" customFormat="false" ht="18.75" hidden="false" customHeight="false" outlineLevel="0" collapsed="false">
      <c r="A411" s="497" t="n">
        <v>20</v>
      </c>
      <c r="B411" s="498" t="s">
        <v>499</v>
      </c>
      <c r="C411" s="3"/>
      <c r="D411" s="3"/>
      <c r="H411" s="3"/>
      <c r="I411" s="3"/>
      <c r="J411" s="3"/>
      <c r="K411" s="3"/>
      <c r="L411" s="3"/>
      <c r="M411" s="442"/>
      <c r="N411" s="3"/>
      <c r="O411" s="3"/>
      <c r="P411" s="3"/>
      <c r="R411" s="3"/>
      <c r="S411" s="3"/>
      <c r="T411" s="3"/>
    </row>
    <row r="412" customFormat="false" ht="18" hidden="false" customHeight="false" outlineLevel="0" collapsed="false">
      <c r="B412" s="1" t="s">
        <v>500</v>
      </c>
      <c r="C412" s="491"/>
      <c r="D412" s="3"/>
      <c r="H412" s="3"/>
      <c r="I412" s="498"/>
      <c r="J412" s="498"/>
      <c r="K412" s="498"/>
      <c r="L412" s="3"/>
      <c r="M412" s="3"/>
      <c r="N412" s="3"/>
      <c r="O412" s="3"/>
      <c r="P412" s="3"/>
      <c r="R412" s="3"/>
      <c r="S412" s="3"/>
      <c r="T412" s="3"/>
    </row>
    <row r="413" customFormat="false" ht="18" hidden="false" customHeight="false" outlineLevel="0" collapsed="false">
      <c r="C413" s="3"/>
      <c r="D413" s="3"/>
      <c r="H413" s="3"/>
      <c r="I413" s="3"/>
      <c r="J413" s="3"/>
      <c r="K413" s="3"/>
      <c r="L413" s="3"/>
      <c r="M413" s="3"/>
      <c r="N413" s="3"/>
      <c r="O413" s="3"/>
      <c r="P413" s="3"/>
      <c r="R413" s="3"/>
      <c r="S413" s="3"/>
      <c r="T413" s="3"/>
    </row>
    <row r="414" customFormat="false" ht="18.75" hidden="false" customHeight="false" outlineLevel="0" collapsed="false">
      <c r="A414" s="505" t="n">
        <v>21</v>
      </c>
      <c r="B414" s="4" t="s">
        <v>501</v>
      </c>
      <c r="C414" s="3"/>
      <c r="D414" s="3"/>
      <c r="H414" s="3"/>
      <c r="I414" s="3"/>
      <c r="J414" s="3"/>
      <c r="K414" s="3"/>
      <c r="L414" s="3"/>
      <c r="M414" s="442"/>
      <c r="N414" s="3"/>
      <c r="O414" s="3"/>
      <c r="P414" s="3"/>
      <c r="R414" s="3"/>
      <c r="S414" s="3"/>
      <c r="T414" s="3"/>
    </row>
    <row r="415" customFormat="false" ht="18" hidden="false" customHeight="false" outlineLevel="0" collapsed="false">
      <c r="B415" s="1" t="s">
        <v>502</v>
      </c>
      <c r="C415" s="491"/>
      <c r="D415" s="3"/>
      <c r="H415" s="3"/>
      <c r="I415" s="3"/>
      <c r="J415" s="505"/>
      <c r="K415" s="505"/>
      <c r="L415" s="505"/>
      <c r="M415" s="505"/>
      <c r="N415" s="3"/>
      <c r="O415" s="3"/>
      <c r="P415" s="3"/>
      <c r="R415" s="3"/>
      <c r="S415" s="3"/>
      <c r="T415" s="3"/>
    </row>
    <row r="416" customFormat="false" ht="18" hidden="false" customHeight="false" outlineLevel="0" collapsed="false">
      <c r="C416" s="3"/>
      <c r="D416" s="3"/>
      <c r="H416" s="3"/>
      <c r="I416" s="3"/>
      <c r="J416" s="3"/>
      <c r="K416" s="3"/>
      <c r="L416" s="3"/>
      <c r="M416" s="3"/>
      <c r="N416" s="3"/>
      <c r="O416" s="3"/>
      <c r="P416" s="3"/>
      <c r="R416" s="3"/>
      <c r="S416" s="3"/>
      <c r="T416" s="3"/>
    </row>
    <row r="417" customFormat="false" ht="18.75" hidden="false" customHeight="false" outlineLevel="0" collapsed="false">
      <c r="A417" s="1" t="n">
        <v>22</v>
      </c>
      <c r="B417" s="4" t="s">
        <v>503</v>
      </c>
      <c r="C417" s="3"/>
      <c r="D417" s="3"/>
      <c r="H417" s="3"/>
      <c r="I417" s="3"/>
      <c r="J417" s="3"/>
      <c r="K417" s="3"/>
      <c r="L417" s="3"/>
      <c r="M417" s="442"/>
      <c r="N417" s="3"/>
      <c r="O417" s="3"/>
      <c r="P417" s="3"/>
      <c r="R417" s="3"/>
      <c r="S417" s="491"/>
      <c r="T417" s="3"/>
    </row>
    <row r="418" customFormat="false" ht="18" hidden="false" customHeight="false" outlineLevel="0" collapsed="false">
      <c r="B418" s="1" t="s">
        <v>504</v>
      </c>
      <c r="C418" s="491"/>
      <c r="D418" s="3"/>
      <c r="H418" s="3"/>
      <c r="I418" s="3"/>
      <c r="J418" s="3"/>
      <c r="K418" s="3"/>
      <c r="L418" s="3"/>
      <c r="M418" s="3"/>
      <c r="N418" s="3"/>
      <c r="O418" s="3"/>
      <c r="P418" s="3"/>
      <c r="R418" s="3"/>
      <c r="S418" s="3"/>
      <c r="T418" s="3"/>
    </row>
    <row r="419" customFormat="false" ht="18" hidden="false" customHeight="false" outlineLevel="0" collapsed="false">
      <c r="C419" s="3"/>
      <c r="D419" s="3"/>
      <c r="E419" s="2"/>
      <c r="F419" s="2"/>
      <c r="H419" s="3"/>
      <c r="I419" s="3"/>
      <c r="J419" s="3"/>
      <c r="K419" s="3"/>
      <c r="L419" s="3"/>
      <c r="M419" s="3"/>
      <c r="N419" s="3"/>
      <c r="O419" s="3"/>
      <c r="P419" s="3"/>
      <c r="R419" s="3"/>
      <c r="S419" s="3"/>
      <c r="T419" s="3"/>
    </row>
    <row r="420" customFormat="false" ht="18.75" hidden="false" customHeight="false" outlineLevel="0" collapsed="false">
      <c r="A420" s="497" t="n">
        <v>23</v>
      </c>
      <c r="B420" s="498" t="s">
        <v>505</v>
      </c>
      <c r="C420" s="3"/>
      <c r="D420" s="3"/>
      <c r="H420" s="3"/>
      <c r="I420" s="3"/>
      <c r="J420" s="3"/>
      <c r="K420" s="3"/>
      <c r="L420" s="3"/>
      <c r="M420" s="442"/>
      <c r="N420" s="3"/>
      <c r="O420" s="3"/>
      <c r="P420" s="3"/>
      <c r="R420" s="3"/>
      <c r="S420" s="3"/>
      <c r="T420" s="3"/>
    </row>
    <row r="421" customFormat="false" ht="18" hidden="false" customHeight="false" outlineLevel="0" collapsed="false">
      <c r="B421" s="1" t="s">
        <v>506</v>
      </c>
      <c r="C421" s="491"/>
      <c r="D421" s="3"/>
      <c r="H421" s="3"/>
      <c r="I421" s="3"/>
      <c r="J421" s="498"/>
      <c r="K421" s="498"/>
      <c r="L421" s="498"/>
      <c r="M421" s="3"/>
      <c r="N421" s="3"/>
      <c r="O421" s="3"/>
      <c r="P421" s="3"/>
      <c r="R421" s="3"/>
      <c r="S421" s="3"/>
      <c r="T421" s="3"/>
    </row>
    <row r="422" customFormat="false" ht="18" hidden="false" customHeight="false" outlineLevel="0" collapsed="false">
      <c r="C422" s="3"/>
      <c r="D422" s="3"/>
      <c r="E422" s="377" t="s">
        <v>507</v>
      </c>
      <c r="F422" s="377"/>
      <c r="H422" s="3"/>
      <c r="I422" s="3"/>
      <c r="J422" s="3"/>
      <c r="K422" s="3"/>
      <c r="L422" s="3"/>
      <c r="M422" s="3"/>
      <c r="N422" s="3"/>
      <c r="O422" s="3"/>
      <c r="P422" s="3"/>
      <c r="R422" s="3"/>
      <c r="S422" s="3"/>
      <c r="T422" s="3"/>
    </row>
    <row r="423" customFormat="false" ht="18.75" hidden="false" customHeight="false" outlineLevel="0" collapsed="false">
      <c r="A423" s="499" t="n">
        <v>24</v>
      </c>
      <c r="B423" s="503" t="s">
        <v>508</v>
      </c>
      <c r="C423" s="456"/>
      <c r="D423" s="457"/>
      <c r="E423" s="465"/>
      <c r="F423" s="465"/>
      <c r="G423" s="465"/>
      <c r="H423" s="3"/>
      <c r="I423" s="3"/>
      <c r="J423" s="3"/>
      <c r="K423" s="3"/>
      <c r="L423" s="3"/>
      <c r="M423" s="458"/>
      <c r="N423" s="458"/>
      <c r="O423" s="458"/>
      <c r="P423" s="458"/>
      <c r="Q423" s="458"/>
      <c r="R423" s="458"/>
      <c r="S423" s="458"/>
      <c r="T423" s="458"/>
      <c r="U423" s="74"/>
      <c r="V423" s="74"/>
      <c r="W423" s="465"/>
      <c r="X423" s="465"/>
      <c r="Y423" s="465"/>
      <c r="Z423" s="466"/>
    </row>
    <row r="424" customFormat="false" ht="18.75" hidden="false" customHeight="false" outlineLevel="0" collapsed="false">
      <c r="B424" s="461" t="s">
        <v>509</v>
      </c>
      <c r="C424" s="456"/>
      <c r="D424" s="457"/>
      <c r="E424" s="465"/>
      <c r="F424" s="465"/>
      <c r="G424" s="504"/>
      <c r="H424" s="496"/>
      <c r="I424" s="496"/>
      <c r="J424" s="496"/>
      <c r="K424" s="3"/>
      <c r="L424" s="3"/>
      <c r="M424" s="458"/>
      <c r="N424" s="458"/>
      <c r="O424" s="458"/>
      <c r="P424" s="458"/>
      <c r="Q424" s="485"/>
      <c r="R424" s="442"/>
      <c r="S424" s="442"/>
      <c r="T424" s="442"/>
      <c r="U424" s="74"/>
      <c r="V424" s="74"/>
      <c r="W424" s="74"/>
      <c r="X424" s="74"/>
      <c r="Y424" s="74"/>
      <c r="Z424" s="446"/>
    </row>
    <row r="425" customFormat="false" ht="18" hidden="false" customHeight="false" outlineLevel="0" collapsed="false">
      <c r="C425" s="3"/>
      <c r="D425" s="3"/>
      <c r="H425" s="3"/>
      <c r="I425" s="3"/>
      <c r="J425" s="3"/>
      <c r="K425" s="3"/>
      <c r="L425" s="3"/>
      <c r="M425" s="3"/>
      <c r="N425" s="3"/>
      <c r="O425" s="3"/>
      <c r="P425" s="3"/>
      <c r="R425" s="3"/>
      <c r="S425" s="3"/>
      <c r="T425" s="3"/>
    </row>
    <row r="426" customFormat="false" ht="18.75" hidden="false" customHeight="false" outlineLevel="0" collapsed="false">
      <c r="A426" s="505" t="n">
        <v>25</v>
      </c>
      <c r="B426" s="4" t="s">
        <v>510</v>
      </c>
      <c r="C426" s="3"/>
      <c r="D426" s="3"/>
      <c r="H426" s="3"/>
      <c r="I426" s="3"/>
      <c r="J426" s="3"/>
      <c r="K426" s="3"/>
      <c r="L426" s="3"/>
      <c r="M426" s="442"/>
      <c r="N426" s="3"/>
      <c r="O426" s="3"/>
      <c r="P426" s="3"/>
      <c r="R426" s="3"/>
      <c r="S426" s="3"/>
      <c r="T426" s="3"/>
    </row>
    <row r="427" customFormat="false" ht="18" hidden="false" customHeight="false" outlineLevel="0" collapsed="false">
      <c r="B427" s="1" t="s">
        <v>511</v>
      </c>
      <c r="C427" s="491"/>
      <c r="D427" s="3"/>
      <c r="H427" s="3"/>
      <c r="I427" s="3"/>
      <c r="J427" s="505"/>
      <c r="K427" s="505"/>
      <c r="L427" s="505"/>
      <c r="M427" s="505"/>
      <c r="N427" s="505"/>
      <c r="O427" s="505"/>
      <c r="P427" s="505"/>
      <c r="Q427" s="505"/>
      <c r="R427" s="505"/>
      <c r="S427" s="3"/>
      <c r="T427" s="3"/>
    </row>
    <row r="428" customFormat="false" ht="18" hidden="false" customHeight="false" outlineLevel="0" collapsed="false">
      <c r="C428" s="3"/>
      <c r="D428" s="3"/>
      <c r="H428" s="3"/>
      <c r="I428" s="3"/>
      <c r="J428" s="3"/>
      <c r="K428" s="3"/>
      <c r="L428" s="3"/>
      <c r="M428" s="3"/>
      <c r="N428" s="3"/>
      <c r="O428" s="3"/>
      <c r="P428" s="3"/>
      <c r="R428" s="3"/>
      <c r="S428" s="3"/>
      <c r="T428" s="3"/>
    </row>
    <row r="429" customFormat="false" ht="18.75" hidden="false" customHeight="false" outlineLevel="0" collapsed="false">
      <c r="A429" s="1" t="n">
        <v>26</v>
      </c>
      <c r="B429" s="4" t="s">
        <v>512</v>
      </c>
      <c r="C429" s="3"/>
      <c r="D429" s="3"/>
      <c r="H429" s="3"/>
      <c r="I429" s="3"/>
      <c r="J429" s="3"/>
      <c r="K429" s="3"/>
      <c r="L429" s="3"/>
      <c r="M429" s="442"/>
      <c r="N429" s="3"/>
      <c r="O429" s="3"/>
      <c r="P429" s="3"/>
      <c r="R429" s="3"/>
      <c r="S429" s="491"/>
      <c r="T429" s="3"/>
    </row>
    <row r="430" customFormat="false" ht="18" hidden="false" customHeight="false" outlineLevel="0" collapsed="false">
      <c r="B430" s="1" t="s">
        <v>513</v>
      </c>
      <c r="C430" s="491"/>
      <c r="D430" s="3"/>
      <c r="H430" s="3"/>
      <c r="I430" s="3"/>
      <c r="J430" s="3"/>
      <c r="K430" s="3"/>
      <c r="L430" s="3"/>
      <c r="M430" s="3"/>
      <c r="N430" s="3"/>
      <c r="O430" s="3"/>
      <c r="P430" s="3"/>
      <c r="R430" s="3"/>
      <c r="S430" s="3"/>
      <c r="T430" s="3"/>
    </row>
    <row r="431" customFormat="false" ht="18" hidden="false" customHeight="false" outlineLevel="0" collapsed="false">
      <c r="C431" s="3"/>
      <c r="D431" s="3"/>
      <c r="H431" s="3"/>
      <c r="I431" s="3"/>
      <c r="J431" s="3"/>
      <c r="K431" s="3"/>
      <c r="L431" s="3"/>
      <c r="M431" s="3"/>
      <c r="N431" s="3"/>
      <c r="O431" s="3"/>
      <c r="P431" s="3"/>
      <c r="R431" s="3"/>
      <c r="S431" s="3"/>
      <c r="T431" s="3"/>
    </row>
    <row r="432" customFormat="false" ht="18.75" hidden="false" customHeight="false" outlineLevel="0" collapsed="false">
      <c r="A432" s="1" t="n">
        <v>27</v>
      </c>
      <c r="B432" s="4" t="s">
        <v>514</v>
      </c>
      <c r="C432" s="3"/>
      <c r="D432" s="3"/>
      <c r="H432" s="3"/>
      <c r="I432" s="3"/>
      <c r="J432" s="3"/>
      <c r="K432" s="3"/>
      <c r="L432" s="3"/>
      <c r="M432" s="442"/>
      <c r="N432" s="3"/>
      <c r="O432" s="3"/>
      <c r="P432" s="3"/>
      <c r="R432" s="3"/>
      <c r="S432" s="491"/>
      <c r="T432" s="3"/>
    </row>
    <row r="433" customFormat="false" ht="18" hidden="false" customHeight="false" outlineLevel="0" collapsed="false">
      <c r="B433" s="1" t="s">
        <v>515</v>
      </c>
      <c r="C433" s="491"/>
      <c r="D433" s="3"/>
      <c r="H433" s="3"/>
      <c r="I433" s="3"/>
      <c r="J433" s="3"/>
      <c r="K433" s="3"/>
      <c r="L433" s="3"/>
      <c r="M433" s="3"/>
      <c r="N433" s="3"/>
      <c r="O433" s="3"/>
      <c r="P433" s="3"/>
      <c r="R433" s="3"/>
      <c r="S433" s="3"/>
      <c r="T433" s="3"/>
    </row>
    <row r="434" customFormat="false" ht="18" hidden="false" customHeight="false" outlineLevel="0" collapsed="false">
      <c r="C434" s="3"/>
      <c r="D434" s="3"/>
      <c r="H434" s="3"/>
      <c r="I434" s="3"/>
      <c r="J434" s="3"/>
      <c r="K434" s="3"/>
      <c r="L434" s="3"/>
      <c r="M434" s="3"/>
      <c r="N434" s="3"/>
      <c r="O434" s="3"/>
      <c r="P434" s="3"/>
      <c r="R434" s="3"/>
      <c r="S434" s="3"/>
      <c r="T434" s="3"/>
    </row>
    <row r="435" customFormat="false" ht="18.75" hidden="false" customHeight="false" outlineLevel="0" collapsed="false">
      <c r="A435" s="1" t="n">
        <v>28</v>
      </c>
      <c r="B435" s="4" t="s">
        <v>516</v>
      </c>
      <c r="C435" s="3"/>
      <c r="D435" s="3"/>
      <c r="H435" s="3"/>
      <c r="I435" s="3"/>
      <c r="J435" s="3"/>
      <c r="K435" s="3"/>
      <c r="L435" s="3"/>
      <c r="M435" s="442"/>
      <c r="N435" s="3"/>
      <c r="O435" s="3"/>
      <c r="P435" s="3"/>
      <c r="R435" s="3"/>
      <c r="S435" s="491"/>
      <c r="T435" s="3"/>
    </row>
    <row r="436" customFormat="false" ht="18" hidden="false" customHeight="false" outlineLevel="0" collapsed="false">
      <c r="B436" s="1" t="s">
        <v>517</v>
      </c>
      <c r="C436" s="491"/>
      <c r="D436" s="3"/>
      <c r="H436" s="3"/>
      <c r="I436" s="3"/>
      <c r="J436" s="3"/>
      <c r="K436" s="3"/>
      <c r="L436" s="3"/>
      <c r="M436" s="3"/>
      <c r="N436" s="3"/>
      <c r="O436" s="3"/>
      <c r="P436" s="3"/>
      <c r="R436" s="3"/>
      <c r="S436" s="3"/>
      <c r="T436" s="3"/>
    </row>
    <row r="437" customFormat="false" ht="18" hidden="false" customHeight="false" outlineLevel="0" collapsed="false">
      <c r="C437" s="3"/>
      <c r="D437" s="3"/>
      <c r="H437" s="3"/>
      <c r="I437" s="3"/>
      <c r="J437" s="3"/>
      <c r="K437" s="3"/>
      <c r="L437" s="3"/>
      <c r="M437" s="3"/>
      <c r="N437" s="3"/>
      <c r="O437" s="3"/>
      <c r="P437" s="3"/>
      <c r="R437" s="3"/>
      <c r="S437" s="3"/>
      <c r="T437" s="3"/>
    </row>
    <row r="438" customFormat="false" ht="18.75" hidden="false" customHeight="false" outlineLevel="0" collapsed="false">
      <c r="A438" s="1" t="n">
        <v>29</v>
      </c>
      <c r="B438" s="4" t="s">
        <v>518</v>
      </c>
      <c r="C438" s="3"/>
      <c r="D438" s="3"/>
      <c r="H438" s="3"/>
      <c r="I438" s="3"/>
      <c r="J438" s="3"/>
      <c r="K438" s="3"/>
      <c r="L438" s="3"/>
      <c r="M438" s="442"/>
      <c r="N438" s="3"/>
      <c r="O438" s="3"/>
      <c r="P438" s="3"/>
      <c r="R438" s="3"/>
      <c r="S438" s="491"/>
      <c r="T438" s="3"/>
    </row>
    <row r="439" customFormat="false" ht="18" hidden="false" customHeight="false" outlineLevel="0" collapsed="false">
      <c r="B439" s="1" t="s">
        <v>519</v>
      </c>
      <c r="C439" s="491"/>
      <c r="D439" s="3"/>
      <c r="H439" s="3"/>
      <c r="I439" s="3"/>
      <c r="J439" s="3"/>
      <c r="K439" s="3"/>
      <c r="L439" s="3"/>
      <c r="M439" s="3"/>
      <c r="N439" s="3"/>
      <c r="O439" s="3"/>
      <c r="P439" s="3"/>
      <c r="R439" s="3"/>
      <c r="S439" s="3"/>
      <c r="T439" s="3"/>
    </row>
    <row r="440" customFormat="false" ht="18" hidden="false" customHeight="false" outlineLevel="0" collapsed="false">
      <c r="C440" s="3"/>
      <c r="D440" s="3"/>
      <c r="E440" s="377" t="s">
        <v>520</v>
      </c>
      <c r="F440" s="377"/>
      <c r="H440" s="3"/>
      <c r="I440" s="3"/>
      <c r="J440" s="3"/>
      <c r="K440" s="3"/>
      <c r="L440" s="3"/>
      <c r="M440" s="3"/>
      <c r="N440" s="3"/>
      <c r="O440" s="3"/>
      <c r="P440" s="3"/>
      <c r="R440" s="3"/>
      <c r="S440" s="3"/>
      <c r="T440" s="3"/>
    </row>
    <row r="441" customFormat="false" ht="18.75" hidden="false" customHeight="false" outlineLevel="0" collapsed="false">
      <c r="A441" s="1" t="n">
        <v>30</v>
      </c>
      <c r="B441" s="4" t="s">
        <v>521</v>
      </c>
      <c r="C441" s="3"/>
      <c r="D441" s="3"/>
      <c r="H441" s="3"/>
      <c r="I441" s="3"/>
      <c r="J441" s="3"/>
      <c r="K441" s="3"/>
      <c r="L441" s="3"/>
      <c r="M441" s="442"/>
      <c r="N441" s="3"/>
      <c r="O441" s="3"/>
      <c r="P441" s="3"/>
      <c r="R441" s="3"/>
      <c r="S441" s="491"/>
      <c r="T441" s="3"/>
    </row>
    <row r="442" customFormat="false" ht="18" hidden="false" customHeight="false" outlineLevel="0" collapsed="false">
      <c r="B442" s="1" t="s">
        <v>522</v>
      </c>
      <c r="C442" s="491"/>
      <c r="D442" s="3"/>
      <c r="H442" s="3"/>
      <c r="I442" s="3"/>
      <c r="J442" s="3"/>
      <c r="K442" s="3"/>
      <c r="L442" s="3"/>
      <c r="M442" s="3"/>
      <c r="N442" s="3"/>
      <c r="O442" s="3"/>
      <c r="P442" s="3"/>
      <c r="R442" s="3"/>
      <c r="S442" s="3"/>
      <c r="T442" s="3"/>
    </row>
    <row r="443" customFormat="false" ht="18" hidden="false" customHeight="false" outlineLevel="0" collapsed="false">
      <c r="C443" s="3"/>
      <c r="D443" s="3"/>
      <c r="H443" s="3"/>
      <c r="I443" s="3"/>
      <c r="J443" s="3"/>
      <c r="K443" s="3"/>
      <c r="L443" s="3"/>
      <c r="M443" s="3"/>
      <c r="N443" s="3"/>
      <c r="O443" s="3"/>
      <c r="P443" s="3"/>
      <c r="R443" s="3"/>
      <c r="S443" s="3"/>
      <c r="T443" s="3"/>
    </row>
    <row r="444" customFormat="false" ht="18" hidden="false" customHeight="false" outlineLevel="0" collapsed="false">
      <c r="A444" s="1" t="n">
        <v>31</v>
      </c>
      <c r="B444" s="4" t="s">
        <v>523</v>
      </c>
      <c r="C444" s="491"/>
      <c r="D444" s="3"/>
      <c r="H444" s="3"/>
      <c r="I444" s="3"/>
      <c r="J444" s="3"/>
      <c r="K444" s="3"/>
      <c r="L444" s="3"/>
      <c r="M444" s="3"/>
      <c r="N444" s="3"/>
      <c r="O444" s="3"/>
      <c r="P444" s="3"/>
      <c r="R444" s="3"/>
      <c r="S444" s="3"/>
      <c r="T444" s="3"/>
    </row>
    <row r="445" customFormat="false" ht="18" hidden="false" customHeight="false" outlineLevel="0" collapsed="false">
      <c r="B445" s="1" t="s">
        <v>524</v>
      </c>
      <c r="C445" s="491"/>
      <c r="D445" s="3"/>
      <c r="H445" s="3"/>
      <c r="I445" s="3"/>
      <c r="J445" s="3"/>
      <c r="K445" s="3"/>
      <c r="L445" s="3"/>
      <c r="M445" s="3"/>
      <c r="N445" s="3"/>
      <c r="O445" s="3"/>
      <c r="P445" s="3"/>
      <c r="R445" s="3"/>
      <c r="S445" s="3"/>
      <c r="T445" s="3"/>
    </row>
    <row r="446" customFormat="false" ht="18" hidden="false" customHeight="false" outlineLevel="0" collapsed="false">
      <c r="C446" s="3"/>
      <c r="D446" s="3"/>
      <c r="H446" s="3"/>
      <c r="I446" s="3"/>
      <c r="J446" s="3"/>
      <c r="K446" s="3"/>
      <c r="L446" s="3"/>
      <c r="M446" s="3"/>
      <c r="N446" s="3"/>
      <c r="O446" s="3"/>
      <c r="P446" s="3"/>
      <c r="R446" s="3"/>
      <c r="S446" s="3"/>
      <c r="T446" s="3"/>
    </row>
    <row r="447" customFormat="false" ht="18.75" hidden="false" customHeight="false" outlineLevel="0" collapsed="false">
      <c r="A447" s="1" t="n">
        <v>32</v>
      </c>
      <c r="B447" s="4" t="s">
        <v>525</v>
      </c>
      <c r="C447" s="3"/>
      <c r="D447" s="3"/>
      <c r="H447" s="3"/>
      <c r="I447" s="3"/>
      <c r="J447" s="3"/>
      <c r="K447" s="3"/>
      <c r="L447" s="3"/>
      <c r="M447" s="442"/>
      <c r="N447" s="3"/>
      <c r="O447" s="3"/>
      <c r="P447" s="3"/>
      <c r="R447" s="3"/>
      <c r="S447" s="491"/>
      <c r="T447" s="3"/>
      <c r="Z447" s="446"/>
    </row>
    <row r="448" customFormat="false" ht="18" hidden="false" customHeight="false" outlineLevel="0" collapsed="false">
      <c r="B448" s="1" t="s">
        <v>526</v>
      </c>
      <c r="C448" s="491"/>
      <c r="D448" s="3"/>
      <c r="H448" s="3"/>
      <c r="I448" s="3"/>
      <c r="J448" s="3"/>
      <c r="K448" s="3"/>
      <c r="L448" s="3"/>
      <c r="M448" s="3"/>
      <c r="N448" s="3"/>
      <c r="O448" s="3"/>
      <c r="P448" s="3"/>
      <c r="R448" s="3"/>
      <c r="S448" s="3"/>
      <c r="T448" s="3"/>
    </row>
    <row r="449" customFormat="false" ht="18" hidden="false" customHeight="false" outlineLevel="0" collapsed="false">
      <c r="C449" s="3"/>
      <c r="D449" s="3"/>
      <c r="H449" s="3"/>
      <c r="I449" s="3"/>
      <c r="J449" s="3"/>
      <c r="K449" s="3"/>
      <c r="L449" s="3"/>
      <c r="M449" s="3"/>
      <c r="N449" s="3"/>
      <c r="O449" s="3"/>
      <c r="P449" s="3"/>
      <c r="R449" s="3"/>
      <c r="S449" s="3"/>
      <c r="T449" s="3"/>
    </row>
    <row r="450" customFormat="false" ht="18.75" hidden="false" customHeight="false" outlineLevel="0" collapsed="false">
      <c r="A450" s="182" t="n">
        <v>33</v>
      </c>
      <c r="B450" s="446" t="s">
        <v>527</v>
      </c>
      <c r="C450" s="3"/>
      <c r="D450" s="3"/>
      <c r="H450" s="3"/>
      <c r="I450" s="3"/>
      <c r="J450" s="3"/>
      <c r="K450" s="3"/>
      <c r="L450" s="3"/>
      <c r="M450" s="442"/>
      <c r="N450" s="3"/>
      <c r="O450" s="3"/>
      <c r="P450" s="3"/>
      <c r="R450" s="3"/>
      <c r="S450" s="3"/>
      <c r="T450" s="3"/>
    </row>
    <row r="451" customFormat="false" ht="18" hidden="false" customHeight="false" outlineLevel="0" collapsed="false">
      <c r="B451" s="1" t="s">
        <v>528</v>
      </c>
      <c r="C451" s="491"/>
      <c r="D451" s="3"/>
      <c r="H451" s="3"/>
      <c r="I451" s="3"/>
      <c r="J451" s="3"/>
      <c r="K451" s="3"/>
      <c r="L451" s="3"/>
      <c r="M451" s="3"/>
      <c r="N451" s="3"/>
      <c r="O451" s="3"/>
      <c r="P451" s="3"/>
      <c r="R451" s="3"/>
      <c r="S451" s="3"/>
      <c r="T451" s="3"/>
    </row>
    <row r="452" customFormat="false" ht="18" hidden="false" customHeight="false" outlineLevel="0" collapsed="false">
      <c r="B452" s="1" t="s">
        <v>529</v>
      </c>
      <c r="C452" s="491"/>
      <c r="D452" s="3"/>
      <c r="H452" s="3"/>
      <c r="I452" s="3"/>
      <c r="J452" s="3"/>
      <c r="K452" s="3"/>
      <c r="L452" s="3"/>
      <c r="M452" s="3"/>
      <c r="N452" s="3"/>
      <c r="O452" s="3"/>
      <c r="P452" s="3"/>
      <c r="R452" s="3"/>
      <c r="S452" s="3"/>
      <c r="T452" s="3"/>
    </row>
    <row r="453" customFormat="false" ht="18" hidden="false" customHeight="false" outlineLevel="0" collapsed="false">
      <c r="C453" s="3"/>
      <c r="D453" s="3"/>
      <c r="H453" s="3"/>
      <c r="I453" s="3"/>
      <c r="J453" s="3"/>
      <c r="K453" s="3"/>
      <c r="L453" s="3"/>
      <c r="M453" s="3"/>
      <c r="N453" s="3"/>
      <c r="O453" s="3"/>
      <c r="P453" s="3"/>
      <c r="R453" s="3"/>
      <c r="S453" s="3"/>
      <c r="T453" s="3"/>
    </row>
    <row r="454" customFormat="false" ht="18" hidden="false" customHeight="false" outlineLevel="0" collapsed="false">
      <c r="A454" s="1" t="n">
        <v>34</v>
      </c>
      <c r="B454" s="4" t="s">
        <v>530</v>
      </c>
      <c r="C454" s="3"/>
      <c r="D454" s="3"/>
      <c r="H454" s="3"/>
      <c r="I454" s="3"/>
      <c r="J454" s="3"/>
      <c r="K454" s="3"/>
      <c r="L454" s="3"/>
      <c r="M454" s="442"/>
      <c r="N454" s="3"/>
      <c r="O454" s="3"/>
      <c r="P454" s="3"/>
      <c r="R454" s="3"/>
      <c r="S454" s="3"/>
      <c r="T454" s="3"/>
    </row>
    <row r="455" customFormat="false" ht="18" hidden="false" customHeight="false" outlineLevel="0" collapsed="false">
      <c r="B455" s="4" t="s">
        <v>531</v>
      </c>
      <c r="C455" s="491"/>
      <c r="D455" s="3"/>
      <c r="H455" s="3"/>
      <c r="I455" s="3"/>
      <c r="J455" s="3"/>
      <c r="K455" s="3"/>
      <c r="L455" s="3"/>
      <c r="M455" s="3"/>
      <c r="N455" s="3"/>
      <c r="O455" s="3"/>
      <c r="P455" s="3"/>
      <c r="R455" s="3"/>
      <c r="S455" s="3"/>
      <c r="T455" s="3"/>
    </row>
    <row r="456" customFormat="false" ht="18" hidden="false" customHeight="false" outlineLevel="0" collapsed="false">
      <c r="C456" s="3"/>
      <c r="D456" s="3"/>
      <c r="E456" s="377" t="s">
        <v>532</v>
      </c>
      <c r="F456" s="377"/>
      <c r="H456" s="3"/>
      <c r="I456" s="3"/>
      <c r="J456" s="3"/>
      <c r="K456" s="3"/>
      <c r="L456" s="3"/>
      <c r="M456" s="3"/>
      <c r="N456" s="3"/>
      <c r="O456" s="3"/>
      <c r="P456" s="3"/>
      <c r="R456" s="3"/>
      <c r="S456" s="3"/>
      <c r="T456" s="3"/>
    </row>
    <row r="457" customFormat="false" ht="18.75" hidden="false" customHeight="false" outlineLevel="0" collapsed="false">
      <c r="A457" s="505" t="n">
        <v>35</v>
      </c>
      <c r="B457" s="4" t="s">
        <v>533</v>
      </c>
      <c r="C457" s="3"/>
      <c r="D457" s="3"/>
      <c r="H457" s="3"/>
      <c r="I457" s="3"/>
      <c r="J457" s="3"/>
      <c r="K457" s="3"/>
      <c r="L457" s="3"/>
      <c r="M457" s="442"/>
      <c r="N457" s="3"/>
      <c r="O457" s="3"/>
      <c r="P457" s="3"/>
      <c r="R457" s="3"/>
      <c r="S457" s="3"/>
      <c r="T457" s="3"/>
    </row>
    <row r="458" customFormat="false" ht="18" hidden="false" customHeight="false" outlineLevel="0" collapsed="false">
      <c r="B458" s="1" t="s">
        <v>534</v>
      </c>
      <c r="C458" s="491"/>
      <c r="D458" s="3"/>
      <c r="H458" s="3"/>
      <c r="I458" s="3"/>
      <c r="J458" s="182"/>
      <c r="K458" s="182"/>
      <c r="L458" s="182"/>
      <c r="M458" s="505"/>
      <c r="N458" s="505"/>
      <c r="O458" s="505"/>
      <c r="P458" s="505"/>
      <c r="Q458" s="182"/>
      <c r="R458" s="182"/>
      <c r="S458" s="182"/>
      <c r="T458" s="182"/>
      <c r="U458" s="182"/>
      <c r="V458" s="182"/>
      <c r="W458" s="182"/>
      <c r="X458" s="182"/>
      <c r="Y458" s="182"/>
      <c r="Z458" s="182"/>
      <c r="AA458" s="182"/>
      <c r="AB458" s="182"/>
      <c r="AC458" s="182"/>
    </row>
    <row r="459" customFormat="false" ht="18" hidden="false" customHeight="false" outlineLevel="0" collapsed="false">
      <c r="B459" s="1" t="s">
        <v>535</v>
      </c>
      <c r="C459" s="3"/>
      <c r="D459" s="3"/>
      <c r="H459" s="3"/>
      <c r="I459" s="3"/>
      <c r="J459" s="3"/>
      <c r="K459" s="3"/>
      <c r="L459" s="3"/>
      <c r="M459" s="3"/>
      <c r="N459" s="3"/>
      <c r="O459" s="3"/>
      <c r="P459" s="3"/>
      <c r="R459" s="3"/>
      <c r="S459" s="3"/>
      <c r="T459" s="3"/>
    </row>
    <row r="460" customFormat="false" ht="18" hidden="false" customHeight="false" outlineLevel="0" collapsed="false">
      <c r="C460" s="3"/>
      <c r="D460" s="3"/>
      <c r="H460" s="3"/>
      <c r="I460" s="3"/>
      <c r="J460" s="3"/>
      <c r="K460" s="3"/>
      <c r="L460" s="3"/>
      <c r="M460" s="3"/>
      <c r="N460" s="3"/>
      <c r="O460" s="3"/>
      <c r="P460" s="3"/>
      <c r="R460" s="3"/>
      <c r="S460" s="3"/>
      <c r="T460" s="3"/>
    </row>
    <row r="461" customFormat="false" ht="18.75" hidden="false" customHeight="false" outlineLevel="0" collapsed="false">
      <c r="A461" s="497" t="n">
        <v>36</v>
      </c>
      <c r="B461" s="498" t="s">
        <v>536</v>
      </c>
      <c r="C461" s="3"/>
      <c r="D461" s="3"/>
      <c r="H461" s="3"/>
      <c r="I461" s="3"/>
      <c r="J461" s="3"/>
      <c r="K461" s="3"/>
      <c r="L461" s="3"/>
      <c r="M461" s="442"/>
      <c r="N461" s="3"/>
      <c r="O461" s="3"/>
      <c r="P461" s="3"/>
      <c r="R461" s="3"/>
      <c r="S461" s="3"/>
      <c r="T461" s="3"/>
    </row>
    <row r="462" customFormat="false" ht="18" hidden="false" customHeight="false" outlineLevel="0" collapsed="false">
      <c r="B462" s="1" t="s">
        <v>537</v>
      </c>
      <c r="C462" s="491"/>
      <c r="D462" s="3"/>
      <c r="H462" s="3"/>
      <c r="I462" s="3"/>
      <c r="J462" s="498"/>
      <c r="K462" s="498"/>
      <c r="L462" s="498"/>
      <c r="M462" s="498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</row>
    <row r="463" customFormat="false" ht="18" hidden="false" customHeight="false" outlineLevel="0" collapsed="false">
      <c r="C463" s="3"/>
      <c r="D463" s="3"/>
      <c r="H463" s="3"/>
      <c r="I463" s="3"/>
      <c r="J463" s="3"/>
      <c r="K463" s="3"/>
      <c r="L463" s="3"/>
      <c r="M463" s="3"/>
      <c r="N463" s="3"/>
      <c r="O463" s="3"/>
      <c r="P463" s="3"/>
      <c r="R463" s="3"/>
      <c r="S463" s="3"/>
      <c r="T463" s="3"/>
    </row>
    <row r="464" customFormat="false" ht="18.75" hidden="false" customHeight="false" outlineLevel="0" collapsed="false">
      <c r="A464" s="505" t="n">
        <v>37</v>
      </c>
      <c r="B464" s="4" t="s">
        <v>538</v>
      </c>
      <c r="C464" s="3"/>
      <c r="D464" s="3"/>
      <c r="H464" s="3"/>
      <c r="I464" s="3"/>
      <c r="J464" s="3"/>
      <c r="K464" s="3"/>
      <c r="L464" s="3"/>
      <c r="M464" s="442"/>
      <c r="N464" s="3"/>
      <c r="O464" s="3"/>
      <c r="P464" s="3"/>
      <c r="R464" s="3"/>
      <c r="S464" s="3"/>
      <c r="T464" s="3"/>
    </row>
    <row r="465" customFormat="false" ht="18" hidden="false" customHeight="false" outlineLevel="0" collapsed="false">
      <c r="B465" s="1" t="s">
        <v>539</v>
      </c>
      <c r="C465" s="491"/>
      <c r="D465" s="3"/>
      <c r="H465" s="3"/>
      <c r="I465" s="3"/>
      <c r="J465" s="182"/>
      <c r="K465" s="182"/>
      <c r="L465" s="182"/>
      <c r="M465" s="505"/>
      <c r="N465" s="505"/>
      <c r="O465" s="505"/>
      <c r="P465" s="505"/>
      <c r="Q465" s="505"/>
      <c r="R465" s="182"/>
      <c r="S465" s="182"/>
      <c r="T465" s="182"/>
      <c r="U465" s="182"/>
      <c r="V465" s="182"/>
      <c r="W465" s="182"/>
      <c r="X465" s="182"/>
      <c r="Y465" s="182"/>
      <c r="Z465" s="182"/>
    </row>
    <row r="466" customFormat="false" ht="18" hidden="false" customHeight="false" outlineLevel="0" collapsed="false">
      <c r="C466" s="3"/>
      <c r="D466" s="3"/>
      <c r="H466" s="3"/>
      <c r="I466" s="3"/>
      <c r="J466" s="3"/>
      <c r="K466" s="3"/>
      <c r="L466" s="3"/>
      <c r="M466" s="3"/>
      <c r="N466" s="3"/>
      <c r="O466" s="3"/>
      <c r="P466" s="3"/>
      <c r="R466" s="3"/>
      <c r="S466" s="3"/>
      <c r="T466" s="3"/>
    </row>
    <row r="467" customFormat="false" ht="18.75" hidden="false" customHeight="false" outlineLevel="0" collapsed="false">
      <c r="A467" s="497" t="n">
        <v>38</v>
      </c>
      <c r="B467" s="498" t="s">
        <v>540</v>
      </c>
      <c r="C467" s="3"/>
      <c r="D467" s="3"/>
      <c r="H467" s="3"/>
      <c r="I467" s="3"/>
      <c r="J467" s="3"/>
      <c r="K467" s="3"/>
      <c r="L467" s="3"/>
      <c r="M467" s="442"/>
      <c r="N467" s="3"/>
      <c r="O467" s="3"/>
      <c r="P467" s="3"/>
      <c r="R467" s="3"/>
      <c r="S467" s="3"/>
      <c r="T467" s="3"/>
    </row>
    <row r="468" customFormat="false" ht="18" hidden="false" customHeight="false" outlineLevel="0" collapsed="false">
      <c r="B468" s="1" t="s">
        <v>541</v>
      </c>
      <c r="C468" s="491"/>
      <c r="D468" s="3"/>
      <c r="H468" s="2"/>
      <c r="I468" s="2"/>
      <c r="J468" s="2"/>
      <c r="K468" s="2"/>
      <c r="M468" s="498"/>
      <c r="N468" s="498"/>
      <c r="O468" s="498"/>
      <c r="P468" s="498"/>
      <c r="Q468" s="2"/>
      <c r="R468" s="2"/>
      <c r="S468" s="2"/>
      <c r="T468" s="2"/>
      <c r="U468" s="2"/>
      <c r="V468" s="2"/>
      <c r="W468" s="2"/>
      <c r="X468" s="2"/>
      <c r="Y468" s="2"/>
      <c r="AA468" s="2"/>
    </row>
    <row r="469" customFormat="false" ht="18" hidden="false" customHeight="false" outlineLevel="0" collapsed="false">
      <c r="C469" s="3"/>
      <c r="D469" s="3"/>
      <c r="E469" s="377" t="s">
        <v>542</v>
      </c>
      <c r="F469" s="377"/>
      <c r="H469" s="3"/>
      <c r="I469" s="3"/>
      <c r="J469" s="3"/>
      <c r="K469" s="3"/>
      <c r="L469" s="3"/>
      <c r="M469" s="3"/>
      <c r="N469" s="3"/>
      <c r="O469" s="3"/>
      <c r="P469" s="3"/>
      <c r="R469" s="3"/>
      <c r="S469" s="3"/>
      <c r="T469" s="3"/>
    </row>
    <row r="470" customFormat="false" ht="18.75" hidden="false" customHeight="false" outlineLevel="0" collapsed="false">
      <c r="A470" s="505" t="n">
        <v>39</v>
      </c>
      <c r="B470" s="4" t="s">
        <v>543</v>
      </c>
      <c r="C470" s="3"/>
      <c r="D470" s="3"/>
      <c r="H470" s="3"/>
      <c r="I470" s="3"/>
      <c r="J470" s="3"/>
      <c r="K470" s="3"/>
      <c r="L470" s="3"/>
      <c r="M470" s="442"/>
      <c r="N470" s="3"/>
      <c r="O470" s="3"/>
      <c r="P470" s="3"/>
      <c r="R470" s="3"/>
      <c r="S470" s="3"/>
      <c r="T470" s="3"/>
    </row>
    <row r="471" customFormat="false" ht="18" hidden="false" customHeight="false" outlineLevel="0" collapsed="false">
      <c r="B471" s="1" t="s">
        <v>544</v>
      </c>
      <c r="C471" s="491"/>
      <c r="D471" s="3"/>
      <c r="H471" s="3"/>
      <c r="I471" s="3"/>
      <c r="J471" s="182"/>
      <c r="K471" s="182"/>
      <c r="L471" s="505"/>
      <c r="M471" s="505"/>
      <c r="N471" s="505"/>
      <c r="O471" s="182"/>
      <c r="P471" s="182"/>
      <c r="Q471" s="182"/>
      <c r="R471" s="182"/>
      <c r="S471" s="182"/>
      <c r="T471" s="182"/>
      <c r="U471" s="182"/>
    </row>
    <row r="472" customFormat="false" ht="18" hidden="false" customHeight="false" outlineLevel="0" collapsed="false">
      <c r="C472" s="3"/>
      <c r="D472" s="3"/>
      <c r="H472" s="3"/>
      <c r="I472" s="3"/>
      <c r="J472" s="3"/>
      <c r="K472" s="3"/>
      <c r="L472" s="3"/>
      <c r="M472" s="3"/>
      <c r="N472" s="3"/>
      <c r="O472" s="3"/>
      <c r="P472" s="3"/>
      <c r="R472" s="3"/>
      <c r="S472" s="3"/>
      <c r="T472" s="3"/>
    </row>
    <row r="473" customFormat="false" ht="18.75" hidden="false" customHeight="false" outlineLevel="0" collapsed="false">
      <c r="A473" s="1" t="n">
        <v>40</v>
      </c>
      <c r="B473" s="4" t="s">
        <v>545</v>
      </c>
      <c r="C473" s="3"/>
      <c r="D473" s="3"/>
      <c r="H473" s="3"/>
      <c r="I473" s="3"/>
      <c r="J473" s="3"/>
      <c r="K473" s="3"/>
      <c r="L473" s="3"/>
      <c r="M473" s="442"/>
      <c r="N473" s="3"/>
      <c r="O473" s="3"/>
      <c r="P473" s="3"/>
      <c r="R473" s="3"/>
      <c r="S473" s="491"/>
      <c r="T473" s="3"/>
    </row>
    <row r="474" customFormat="false" ht="18" hidden="false" customHeight="false" outlineLevel="0" collapsed="false">
      <c r="B474" s="1" t="s">
        <v>546</v>
      </c>
      <c r="C474" s="491"/>
      <c r="D474" s="3"/>
      <c r="H474" s="3"/>
      <c r="I474" s="3"/>
      <c r="J474" s="3"/>
      <c r="K474" s="3"/>
      <c r="L474" s="3"/>
      <c r="M474" s="3"/>
      <c r="N474" s="3"/>
      <c r="O474" s="3"/>
      <c r="P474" s="3"/>
      <c r="R474" s="3"/>
      <c r="S474" s="3"/>
      <c r="T474" s="3"/>
    </row>
    <row r="475" customFormat="false" ht="18" hidden="false" customHeight="false" outlineLevel="0" collapsed="false">
      <c r="C475" s="3"/>
      <c r="D475" s="3"/>
      <c r="H475" s="3"/>
      <c r="I475" s="3"/>
      <c r="J475" s="3"/>
      <c r="K475" s="3"/>
      <c r="L475" s="3"/>
      <c r="M475" s="3"/>
      <c r="N475" s="3"/>
      <c r="O475" s="3"/>
      <c r="P475" s="3"/>
      <c r="R475" s="3"/>
      <c r="S475" s="3"/>
      <c r="T475" s="3"/>
    </row>
    <row r="476" customFormat="false" ht="18.75" hidden="false" customHeight="false" outlineLevel="0" collapsed="false">
      <c r="A476" s="505" t="n">
        <v>41</v>
      </c>
      <c r="B476" s="4" t="s">
        <v>547</v>
      </c>
      <c r="C476" s="3"/>
      <c r="D476" s="3"/>
      <c r="H476" s="3"/>
      <c r="I476" s="3"/>
      <c r="J476" s="3"/>
      <c r="K476" s="3"/>
      <c r="L476" s="3"/>
      <c r="M476" s="442"/>
      <c r="N476" s="3"/>
      <c r="O476" s="3"/>
      <c r="P476" s="3"/>
      <c r="R476" s="3"/>
      <c r="S476" s="3"/>
      <c r="T476" s="3"/>
    </row>
    <row r="477" customFormat="false" ht="18" hidden="false" customHeight="false" outlineLevel="0" collapsed="false">
      <c r="B477" s="1" t="s">
        <v>548</v>
      </c>
      <c r="C477" s="491"/>
      <c r="D477" s="3"/>
      <c r="H477" s="3"/>
      <c r="I477" s="3"/>
      <c r="J477" s="182"/>
      <c r="K477" s="182"/>
      <c r="L477" s="505"/>
      <c r="M477" s="505"/>
      <c r="N477" s="505"/>
      <c r="O477" s="182"/>
      <c r="P477" s="182"/>
      <c r="Q477" s="182"/>
      <c r="R477" s="182"/>
      <c r="S477" s="182"/>
      <c r="T477" s="182"/>
    </row>
    <row r="478" customFormat="false" ht="18" hidden="false" customHeight="false" outlineLevel="0" collapsed="false">
      <c r="B478" s="1" t="s">
        <v>549</v>
      </c>
      <c r="C478" s="3"/>
      <c r="D478" s="3"/>
      <c r="H478" s="3"/>
      <c r="I478" s="3"/>
      <c r="J478" s="3"/>
      <c r="K478" s="3"/>
      <c r="L478" s="3"/>
      <c r="M478" s="3"/>
      <c r="N478" s="3"/>
      <c r="O478" s="3"/>
      <c r="P478" s="3"/>
      <c r="R478" s="3"/>
      <c r="S478" s="3"/>
      <c r="T478" s="3"/>
    </row>
    <row r="479" customFormat="false" ht="18" hidden="false" customHeight="false" outlineLevel="0" collapsed="false">
      <c r="C479" s="3"/>
      <c r="D479" s="3"/>
      <c r="H479" s="3"/>
      <c r="I479" s="3"/>
      <c r="J479" s="3"/>
      <c r="K479" s="3"/>
      <c r="L479" s="3"/>
      <c r="M479" s="3"/>
      <c r="N479" s="3"/>
      <c r="O479" s="3"/>
      <c r="P479" s="3"/>
      <c r="R479" s="3"/>
      <c r="S479" s="3"/>
      <c r="T479" s="3"/>
    </row>
    <row r="480" customFormat="false" ht="18.75" hidden="false" customHeight="false" outlineLevel="0" collapsed="false">
      <c r="A480" s="497" t="n">
        <v>42</v>
      </c>
      <c r="B480" s="498" t="s">
        <v>550</v>
      </c>
      <c r="C480" s="3"/>
      <c r="D480" s="3"/>
      <c r="H480" s="3"/>
      <c r="I480" s="3"/>
      <c r="J480" s="3"/>
      <c r="K480" s="3"/>
      <c r="L480" s="3"/>
      <c r="M480" s="442"/>
      <c r="N480" s="3"/>
      <c r="O480" s="3"/>
      <c r="P480" s="3"/>
      <c r="R480" s="3"/>
      <c r="S480" s="3"/>
      <c r="T480" s="3"/>
    </row>
    <row r="481" customFormat="false" ht="18" hidden="false" customHeight="false" outlineLevel="0" collapsed="false">
      <c r="B481" s="1" t="s">
        <v>551</v>
      </c>
      <c r="C481" s="491"/>
      <c r="D481" s="3"/>
      <c r="H481" s="3"/>
      <c r="I481" s="3"/>
      <c r="J481" s="498"/>
      <c r="K481" s="498"/>
      <c r="L481" s="498"/>
      <c r="M481" s="498"/>
      <c r="N481" s="2"/>
      <c r="O481" s="2"/>
      <c r="P481" s="2"/>
      <c r="Q481" s="2"/>
      <c r="R481" s="2"/>
      <c r="S481" s="2"/>
      <c r="T481" s="3"/>
    </row>
    <row r="482" customFormat="false" ht="18" hidden="false" customHeight="false" outlineLevel="0" collapsed="false">
      <c r="C482" s="3"/>
      <c r="D482" s="3"/>
      <c r="H482" s="3"/>
      <c r="I482" s="3"/>
      <c r="J482" s="3"/>
      <c r="K482" s="3"/>
      <c r="L482" s="3"/>
      <c r="M482" s="3"/>
      <c r="N482" s="3"/>
      <c r="O482" s="3"/>
      <c r="P482" s="3"/>
      <c r="R482" s="3"/>
      <c r="S482" s="3"/>
      <c r="T482" s="3"/>
    </row>
    <row r="483" customFormat="false" ht="18" hidden="false" customHeight="false" outlineLevel="0" collapsed="false">
      <c r="A483" s="1" t="n">
        <v>43</v>
      </c>
      <c r="B483" s="4" t="s">
        <v>552</v>
      </c>
      <c r="C483" s="3"/>
      <c r="D483" s="3"/>
      <c r="H483" s="3"/>
      <c r="I483" s="3"/>
      <c r="J483" s="3"/>
      <c r="K483" s="3"/>
      <c r="L483" s="3"/>
      <c r="M483" s="442"/>
      <c r="N483" s="3"/>
      <c r="O483" s="3"/>
      <c r="P483" s="3"/>
      <c r="R483" s="3"/>
      <c r="S483" s="3"/>
      <c r="T483" s="3"/>
    </row>
    <row r="484" customFormat="false" ht="18" hidden="false" customHeight="false" outlineLevel="0" collapsed="false">
      <c r="B484" s="1" t="s">
        <v>553</v>
      </c>
      <c r="C484" s="491"/>
      <c r="D484" s="3"/>
      <c r="H484" s="3"/>
      <c r="I484" s="3"/>
      <c r="J484" s="3"/>
      <c r="K484" s="3"/>
      <c r="L484" s="3"/>
      <c r="M484" s="3"/>
      <c r="N484" s="3"/>
      <c r="O484" s="3"/>
      <c r="P484" s="3"/>
      <c r="R484" s="3"/>
      <c r="S484" s="3"/>
      <c r="T484" s="3"/>
    </row>
    <row r="485" customFormat="false" ht="18" hidden="false" customHeight="false" outlineLevel="0" collapsed="false">
      <c r="C485" s="3"/>
      <c r="D485" s="3"/>
      <c r="E485" s="377" t="s">
        <v>554</v>
      </c>
      <c r="F485" s="377"/>
      <c r="H485" s="3"/>
      <c r="I485" s="3"/>
      <c r="J485" s="3"/>
      <c r="K485" s="3"/>
      <c r="L485" s="3"/>
      <c r="M485" s="3"/>
      <c r="N485" s="3"/>
      <c r="O485" s="3"/>
      <c r="P485" s="3"/>
      <c r="R485" s="3"/>
      <c r="S485" s="3"/>
      <c r="T485" s="3"/>
    </row>
    <row r="486" customFormat="false" ht="18" hidden="false" customHeight="false" outlineLevel="0" collapsed="false">
      <c r="C486" s="3"/>
      <c r="D486" s="3"/>
      <c r="H486" s="3"/>
      <c r="I486" s="3"/>
      <c r="J486" s="3"/>
      <c r="K486" s="3"/>
      <c r="L486" s="3"/>
      <c r="M486" s="3"/>
      <c r="N486" s="3"/>
      <c r="O486" s="3"/>
      <c r="P486" s="3"/>
      <c r="R486" s="3"/>
      <c r="S486" s="3"/>
      <c r="T486" s="3"/>
    </row>
    <row r="487" customFormat="false" ht="18" hidden="false" customHeight="false" outlineLevel="0" collapsed="false">
      <c r="C487" s="3"/>
      <c r="D487" s="3"/>
      <c r="H487" s="3"/>
      <c r="I487" s="3"/>
      <c r="J487" s="3"/>
      <c r="K487" s="3"/>
      <c r="L487" s="3"/>
      <c r="M487" s="3"/>
      <c r="N487" s="3"/>
      <c r="O487" s="3"/>
      <c r="P487" s="3"/>
      <c r="R487" s="3"/>
      <c r="S487" s="3"/>
      <c r="T487" s="3"/>
    </row>
  </sheetData>
  <mergeCells count="8">
    <mergeCell ref="AD138:AH138"/>
    <mergeCell ref="N155:O155"/>
    <mergeCell ref="N156:O156"/>
    <mergeCell ref="N157:O157"/>
    <mergeCell ref="P157:Q157"/>
    <mergeCell ref="S158:T158"/>
    <mergeCell ref="S349:T349"/>
    <mergeCell ref="B367:W367"/>
  </mergeCells>
  <printOptions headings="false" gridLines="false" gridLinesSet="true" horizontalCentered="false" verticalCentered="false"/>
  <pageMargins left="0.157638888888889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2:03:22Z</dcterms:created>
  <dc:creator>bbojilova</dc:creator>
  <dc:description/>
  <dc:language>en-US</dc:language>
  <cp:lastModifiedBy>nbelenozova</cp:lastModifiedBy>
  <cp:lastPrinted>2015-12-03T14:50:58Z</cp:lastPrinted>
  <dcterms:modified xsi:type="dcterms:W3CDTF">2015-12-03T16:20:00Z</dcterms:modified>
  <cp:revision>0</cp:revision>
  <dc:subject/>
  <dc:title/>
</cp:coreProperties>
</file>