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Доброволен финансов принос по споразумение за участие на Р България в Програмата на ОИСР за Украйна</t>
  </si>
  <si>
    <t xml:space="preserve">Указ 115 /19.04.2024 г.за ратифициране на споразумение за участие на Р България в Програмата на ОИСР за Украйна</t>
  </si>
  <si>
    <t xml:space="preserve">Доброволен финансов принос по споразумение за участие на Р България в Програмата на ОССЕ подкрепа  за Украйна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504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381387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381387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381387</v>
      </c>
      <c r="C24" s="30" t="n">
        <f aca="false">+C8+C12+C13+C15+C17+C18+C19+C20+C21</f>
        <v>0</v>
      </c>
      <c r="D24" s="30" t="n">
        <f aca="false">+D8+D12+D13+D15+D17+D18+D19+D20+D21</f>
        <v>381387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f aca="false">117350+264037</f>
        <v>381387</v>
      </c>
      <c r="C12" s="36"/>
      <c r="D12" s="36" t="n">
        <f aca="false">117350+264037</f>
        <v>381387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381387</v>
      </c>
      <c r="C24" s="30" t="n">
        <f aca="false">+C8+C12+C13+C15+C17+C18+C19+C20+C21</f>
        <v>0</v>
      </c>
      <c r="D24" s="30" t="n">
        <f aca="false">+D8+D12+D13+D15+D17+D18+D19+D20+D21</f>
        <v>381387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3" activeCellId="0" sqref="F13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5292</v>
      </c>
      <c r="G4" s="33" t="n">
        <f aca="false">IF(ISBLANK(ОБЩО!E4),"",ОБЩО!E4)</f>
        <v>45504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381387</v>
      </c>
      <c r="E9" s="21" t="n">
        <f aca="false">SUM(E11:E50)</f>
        <v>0</v>
      </c>
      <c r="F9" s="21" t="n">
        <f aca="false">SUM(F11:F50)</f>
        <v>381387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 t="s">
        <v>36</v>
      </c>
      <c r="D11" s="65" t="n">
        <v>117350</v>
      </c>
      <c r="E11" s="65"/>
      <c r="F11" s="65" t="n">
        <v>117350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7</v>
      </c>
      <c r="C12" s="64"/>
      <c r="D12" s="65" t="n">
        <v>264037</v>
      </c>
      <c r="E12" s="65"/>
      <c r="F12" s="65" t="n">
        <v>264037</v>
      </c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8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4-09-10T08:33:42Z</dcterms:modified>
  <cp:revision>0</cp:revision>
  <dc:subject/>
  <dc:title/>
</cp:coreProperties>
</file>