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39" colorId="64" zoomScale="75" zoomScaleNormal="7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04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24088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24088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24088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7962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9-10T08:32:52Z</dcterms:modified>
  <cp:revision>0</cp:revision>
  <dc:subject/>
  <dc:title/>
</cp:coreProperties>
</file>