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§ 88-0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§ 88-02'!$A$1:$AB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7">
  <si>
    <t xml:space="preserve">МИНИСТЕРСТВО НА ВЪНШНИТЕ РАБОТИ</t>
  </si>
  <si>
    <t xml:space="preserve">Приложение </t>
  </si>
  <si>
    <t xml:space="preserve">ДИПЛОМАТИЧЕСКИ ПРЕДСТАВИТЕЛСТВА</t>
  </si>
  <si>
    <t xml:space="preserve">КОД  на второстепенния разпоредител с бюджетни кредити *) </t>
  </si>
  <si>
    <t xml:space="preserve"> наименование на разпоредителя с бюджетни кредити</t>
  </si>
  <si>
    <t xml:space="preserve">Р  А З Ш И Ф Р О В К А </t>
  </si>
  <si>
    <t xml:space="preserve">§ 88-00 Събрани средства и извършини плащания за сметка надруги  бюджети,  сметки и фондове</t>
  </si>
  <si>
    <t xml:space="preserve"> </t>
  </si>
  <si>
    <t xml:space="preserve">                                                    към 31.03.2024 г.</t>
  </si>
  <si>
    <t xml:space="preserve">№</t>
  </si>
  <si>
    <t xml:space="preserve">Общо                § 88-02</t>
  </si>
  <si>
    <t xml:space="preserve">В това число:</t>
  </si>
  <si>
    <t xml:space="preserve">§88-03</t>
  </si>
  <si>
    <t xml:space="preserve">МС</t>
  </si>
  <si>
    <t xml:space="preserve">МВР</t>
  </si>
  <si>
    <t xml:space="preserve">МП</t>
  </si>
  <si>
    <t xml:space="preserve">МО</t>
  </si>
  <si>
    <t xml:space="preserve">ПОС терминал с/ка 401</t>
  </si>
  <si>
    <t xml:space="preserve">Рио де Жанейро +20</t>
  </si>
  <si>
    <t xml:space="preserve">НСО 28-авио</t>
  </si>
  <si>
    <t xml:space="preserve">ПРЕЗИДЕНТСТВО</t>
  </si>
  <si>
    <t xml:space="preserve">МОН</t>
  </si>
  <si>
    <t xml:space="preserve">БПЦ</t>
  </si>
  <si>
    <t xml:space="preserve">МИ - СТИВ; КИНТЕКС</t>
  </si>
  <si>
    <t xml:space="preserve">ЕКЗАРХИЯ</t>
  </si>
  <si>
    <t xml:space="preserve">Вероизповедание</t>
  </si>
  <si>
    <t xml:space="preserve">ДАР</t>
  </si>
  <si>
    <t xml:space="preserve">МК</t>
  </si>
  <si>
    <t xml:space="preserve">НС</t>
  </si>
  <si>
    <t xml:space="preserve">Дипл. институт</t>
  </si>
  <si>
    <t xml:space="preserve">МТСП; МТрИТС</t>
  </si>
  <si>
    <t xml:space="preserve">Омбудсман на Грузия; Разходи по орган.продажба на имот</t>
  </si>
  <si>
    <t xml:space="preserve">М-во Рег.развитие</t>
  </si>
  <si>
    <t xml:space="preserve">Червен кръст</t>
  </si>
  <si>
    <t xml:space="preserve">МВнР; Улан Батор - депит наеми</t>
  </si>
  <si>
    <t xml:space="preserve">Български училища /МОН/ ; ДП Бразилия - Роден език;ДА АРХИВИ</t>
  </si>
  <si>
    <t xml:space="preserve">От преоценка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Дюселдорф</t>
  </si>
  <si>
    <t xml:space="preserve">Буенос Айрес</t>
  </si>
  <si>
    <t xml:space="preserve">Бурса</t>
  </si>
  <si>
    <t xml:space="preserve">Загреб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Мексико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Франкфурт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желис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Лион</t>
  </si>
  <si>
    <t xml:space="preserve">Барселона</t>
  </si>
  <si>
    <t xml:space="preserve">Прага</t>
  </si>
  <si>
    <t xml:space="preserve">Рамала</t>
  </si>
  <si>
    <t xml:space="preserve">Рияд</t>
  </si>
  <si>
    <t xml:space="preserve">Страсбург</t>
  </si>
  <si>
    <t xml:space="preserve">Талин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 ДП</t>
  </si>
  <si>
    <t xml:space="preserve">Брюксел ЕО</t>
  </si>
  <si>
    <t xml:space="preserve">Брюксел НАТ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ДП</t>
  </si>
  <si>
    <t xml:space="preserve">Виена ПП</t>
  </si>
  <si>
    <t xml:space="preserve">Вилнюс</t>
  </si>
  <si>
    <t xml:space="preserve">Екатерин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Улан Батор</t>
  </si>
  <si>
    <t xml:space="preserve">Тбилиси</t>
  </si>
  <si>
    <t xml:space="preserve">СЕКТОР 6</t>
  </si>
  <si>
    <t xml:space="preserve">МВнР-ЦУ- ДЕС/ 1000С812108-46/08.08.2019 г. ИП 4-Междинно 3ФВС2012-2020</t>
  </si>
  <si>
    <t xml:space="preserve">ОБЩО:</t>
  </si>
  <si>
    <t xml:space="preserve">Изготвил: </t>
  </si>
  <si>
    <t xml:space="preserve">           Н-к отдел ДП:</t>
  </si>
  <si>
    <t xml:space="preserve">М.Васев</t>
  </si>
  <si>
    <t xml:space="preserve">Ръководите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#,##0.000000000000"/>
    <numFmt numFmtId="169" formatCode="0.00"/>
    <numFmt numFmtId="170" formatCode="0.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</font>
    <font>
      <sz val="12"/>
      <color rgb="FF000000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1_obst_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ObstDP_vs.deinosti_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2_obst_20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3_obst_202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4_obst_20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5_obst_20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6_obst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ХАРТУМ"/>
      <sheetName val="ШАНХАЙ"/>
      <sheetName val="Общо"/>
      <sheetName val="Sheet1"/>
    </sheetNames>
    <sheetDataSet>
      <sheetData sheetId="0"/>
      <sheetData sheetId="1">
        <row r="167">
          <cell r="D167">
            <v>0</v>
          </cell>
        </row>
      </sheetData>
      <sheetData sheetId="2">
        <row r="167">
          <cell r="D167">
            <v>13.28</v>
          </cell>
        </row>
      </sheetData>
      <sheetData sheetId="3">
        <row r="167">
          <cell r="D167">
            <v>412.68</v>
          </cell>
        </row>
      </sheetData>
      <sheetData sheetId="4">
        <row r="167">
          <cell r="D167">
            <v>41.11</v>
          </cell>
        </row>
      </sheetData>
      <sheetData sheetId="5">
        <row r="167">
          <cell r="D167">
            <v>404.32</v>
          </cell>
        </row>
      </sheetData>
      <sheetData sheetId="6"/>
      <sheetData sheetId="7">
        <row r="167">
          <cell r="D167">
            <v>26.73</v>
          </cell>
        </row>
      </sheetData>
      <sheetData sheetId="8">
        <row r="167">
          <cell r="D167">
            <v>12705.96</v>
          </cell>
        </row>
      </sheetData>
      <sheetData sheetId="9">
        <row r="167">
          <cell r="D167">
            <v>2932.54</v>
          </cell>
        </row>
      </sheetData>
      <sheetData sheetId="10">
        <row r="167">
          <cell r="D167">
            <v>11414.93</v>
          </cell>
        </row>
      </sheetData>
      <sheetData sheetId="11">
        <row r="167">
          <cell r="D167">
            <v>0</v>
          </cell>
        </row>
      </sheetData>
      <sheetData sheetId="12">
        <row r="167">
          <cell r="D167">
            <v>4639.08</v>
          </cell>
        </row>
      </sheetData>
      <sheetData sheetId="13">
        <row r="167">
          <cell r="D167">
            <v>25.67</v>
          </cell>
        </row>
      </sheetData>
      <sheetData sheetId="14">
        <row r="167">
          <cell r="D167">
            <v>-11360.44</v>
          </cell>
        </row>
      </sheetData>
      <sheetData sheetId="15"/>
      <sheetData sheetId="16"/>
      <sheetData sheetId="17">
        <row r="167">
          <cell r="D167">
            <v>459.96</v>
          </cell>
        </row>
      </sheetData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_r1"/>
      <sheetName val="S_r2"/>
      <sheetName val="S_r3"/>
      <sheetName val="S_r4"/>
      <sheetName val="S_r5"/>
      <sheetName val="S_r6"/>
      <sheetName val="Общо"/>
      <sheetName val="Sheet1"/>
    </sheetNames>
    <sheetDataSet>
      <sheetData sheetId="0">
        <row r="167">
          <cell r="D167">
            <v>21715.82</v>
          </cell>
        </row>
      </sheetData>
      <sheetData sheetId="1">
        <row r="167">
          <cell r="D167">
            <v>272802.1</v>
          </cell>
        </row>
      </sheetData>
      <sheetData sheetId="2"/>
      <sheetData sheetId="3"/>
      <sheetData sheetId="4"/>
      <sheetData sheetId="5">
        <row r="167">
          <cell r="D167">
            <v>-46514.28</v>
          </cell>
        </row>
      </sheetData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ДЮСЕЛДОРФ"/>
      <sheetName val="Б.АЙРЕС"/>
      <sheetName val="ИСТАНБУЛ"/>
      <sheetName val="ЗАГРЕБ"/>
      <sheetName val="КОПЕНХАГЕН"/>
      <sheetName val="КАРАКАС"/>
      <sheetName val="МЕКСИКО"/>
      <sheetName val="МЮНХЕН"/>
      <sheetName val="НИШ"/>
      <sheetName val="ПОДГОРИЦА"/>
      <sheetName val="ОДРИН"/>
      <sheetName val="ПРИЩИНА"/>
      <sheetName val="СЕУЛ"/>
      <sheetName val="СКОПИЕ"/>
      <sheetName val="ФРАНКФУРТ"/>
      <sheetName val="ТОКИО"/>
      <sheetName val="Общо"/>
      <sheetName val="MF_2012"/>
      <sheetName val="Sheet1"/>
    </sheetNames>
    <sheetDataSet>
      <sheetData sheetId="0">
        <row r="167">
          <cell r="D167">
            <v>20078.44</v>
          </cell>
        </row>
      </sheetData>
      <sheetData sheetId="1">
        <row r="167">
          <cell r="D167">
            <v>878.72</v>
          </cell>
        </row>
      </sheetData>
      <sheetData sheetId="2">
        <row r="167">
          <cell r="D167">
            <v>35689.99</v>
          </cell>
        </row>
      </sheetData>
      <sheetData sheetId="3">
        <row r="167">
          <cell r="D167">
            <v>15574.28</v>
          </cell>
        </row>
      </sheetData>
      <sheetData sheetId="4"/>
      <sheetData sheetId="5">
        <row r="167">
          <cell r="D167">
            <v>1294.76</v>
          </cell>
        </row>
      </sheetData>
      <sheetData sheetId="6">
        <row r="167">
          <cell r="D167">
            <v>19430.83</v>
          </cell>
        </row>
      </sheetData>
      <sheetData sheetId="7">
        <row r="167">
          <cell r="D167">
            <v>469.4</v>
          </cell>
        </row>
      </sheetData>
      <sheetData sheetId="8">
        <row r="167">
          <cell r="D167">
            <v>13106.7</v>
          </cell>
        </row>
      </sheetData>
      <sheetData sheetId="9"/>
      <sheetData sheetId="10">
        <row r="167">
          <cell r="D167">
            <v>880.27</v>
          </cell>
        </row>
      </sheetData>
      <sheetData sheetId="11">
        <row r="167">
          <cell r="D167">
            <v>19904.48</v>
          </cell>
        </row>
      </sheetData>
      <sheetData sheetId="12">
        <row r="167">
          <cell r="D167">
            <v>3741.5</v>
          </cell>
        </row>
      </sheetData>
      <sheetData sheetId="13">
        <row r="167">
          <cell r="D167">
            <v>187.76</v>
          </cell>
        </row>
      </sheetData>
      <sheetData sheetId="14">
        <row r="167">
          <cell r="D167">
            <v>62098.48</v>
          </cell>
        </row>
      </sheetData>
      <sheetData sheetId="15">
        <row r="167">
          <cell r="D167">
            <v>91.92</v>
          </cell>
        </row>
      </sheetData>
      <sheetData sheetId="16">
        <row r="167">
          <cell r="D167">
            <v>68</v>
          </cell>
        </row>
      </sheetData>
      <sheetData sheetId="17">
        <row r="167">
          <cell r="D167">
            <v>48168.19</v>
          </cell>
        </row>
      </sheetData>
      <sheetData sheetId="18">
        <row r="167">
          <cell r="D167">
            <v>30133.48</v>
          </cell>
        </row>
      </sheetData>
      <sheetData sheetId="19">
        <row r="167">
          <cell r="D167">
            <v>1004.9</v>
          </cell>
        </row>
      </sheetData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АБУ ДАБИ"/>
      <sheetName val="ТОРОНТО"/>
      <sheetName val="ТРИПОЛИ"/>
      <sheetName val="ЧИКАГО"/>
      <sheetName val="Общо"/>
      <sheetName val="MF_2012"/>
    </sheetNames>
    <sheetDataSet>
      <sheetData sheetId="0">
        <row r="167">
          <cell r="D167">
            <v>33.77</v>
          </cell>
        </row>
      </sheetData>
      <sheetData sheetId="1">
        <row r="167">
          <cell r="D167">
            <v>13867.68</v>
          </cell>
        </row>
      </sheetData>
      <sheetData sheetId="2">
        <row r="167">
          <cell r="D167">
            <v>1040.5</v>
          </cell>
        </row>
      </sheetData>
      <sheetData sheetId="3">
        <row r="167">
          <cell r="D167">
            <v>11943.17</v>
          </cell>
        </row>
      </sheetData>
      <sheetData sheetId="4">
        <row r="167">
          <cell r="D167">
            <v>6.65</v>
          </cell>
        </row>
      </sheetData>
      <sheetData sheetId="5">
        <row r="167">
          <cell r="D167">
            <v>46705.62</v>
          </cell>
        </row>
      </sheetData>
      <sheetData sheetId="6">
        <row r="167">
          <cell r="D167">
            <v>0</v>
          </cell>
        </row>
      </sheetData>
      <sheetData sheetId="7">
        <row r="167">
          <cell r="D167">
            <v>9599.84</v>
          </cell>
        </row>
      </sheetData>
      <sheetData sheetId="8">
        <row r="167">
          <cell r="D167">
            <v>18212.69</v>
          </cell>
        </row>
      </sheetData>
      <sheetData sheetId="9">
        <row r="167">
          <cell r="D167">
            <v>11075.33</v>
          </cell>
        </row>
      </sheetData>
      <sheetData sheetId="10">
        <row r="167">
          <cell r="D167">
            <v>0</v>
          </cell>
        </row>
      </sheetData>
      <sheetData sheetId="11">
        <row r="167">
          <cell r="D167">
            <v>3615.74</v>
          </cell>
        </row>
      </sheetData>
      <sheetData sheetId="12">
        <row r="167">
          <cell r="D167">
            <v>40.96</v>
          </cell>
        </row>
      </sheetData>
      <sheetData sheetId="13">
        <row r="167">
          <cell r="D167">
            <v>2871.15</v>
          </cell>
        </row>
      </sheetData>
      <sheetData sheetId="14">
        <row r="167">
          <cell r="D167">
            <v>44.98</v>
          </cell>
        </row>
      </sheetData>
      <sheetData sheetId="15">
        <row r="167">
          <cell r="D167">
            <v>0</v>
          </cell>
        </row>
      </sheetData>
      <sheetData sheetId="16">
        <row r="167">
          <cell r="D167">
            <v>9043.7</v>
          </cell>
        </row>
      </sheetData>
      <sheetData sheetId="17">
        <row r="167">
          <cell r="D167">
            <v>0</v>
          </cell>
        </row>
      </sheetData>
      <sheetData sheetId="18">
        <row r="167">
          <cell r="D167">
            <v>22816.25</v>
          </cell>
        </row>
      </sheetData>
      <sheetData sheetId="19">
        <row r="167">
          <cell r="D167">
            <v>150918.03</v>
          </cell>
        </row>
      </sheetData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РАГА"/>
      <sheetName val="ЛИОН"/>
      <sheetName val="ПНОМ ПЕН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MF_2012"/>
    </sheetNames>
    <sheetDataSet>
      <sheetData sheetId="0">
        <row r="167">
          <cell r="D167">
            <v>23823.97</v>
          </cell>
        </row>
      </sheetData>
      <sheetData sheetId="1">
        <row r="167">
          <cell r="D167">
            <v>0</v>
          </cell>
        </row>
      </sheetData>
      <sheetData sheetId="2">
        <row r="167">
          <cell r="D167">
            <v>21.52</v>
          </cell>
        </row>
      </sheetData>
      <sheetData sheetId="3">
        <row r="167">
          <cell r="D167">
            <v>0</v>
          </cell>
        </row>
      </sheetData>
      <sheetData sheetId="4">
        <row r="167">
          <cell r="D167">
            <v>11427.98</v>
          </cell>
        </row>
      </sheetData>
      <sheetData sheetId="5">
        <row r="167">
          <cell r="D167">
            <v>11714.41</v>
          </cell>
        </row>
      </sheetData>
      <sheetData sheetId="6">
        <row r="167">
          <cell r="D167">
            <v>19370.54</v>
          </cell>
        </row>
      </sheetData>
      <sheetData sheetId="7">
        <row r="167">
          <cell r="D167">
            <v>0</v>
          </cell>
        </row>
      </sheetData>
      <sheetData sheetId="8">
        <row r="167">
          <cell r="D167">
            <v>10750.77</v>
          </cell>
        </row>
      </sheetData>
      <sheetData sheetId="9"/>
      <sheetData sheetId="10"/>
      <sheetData sheetId="11">
        <row r="167">
          <cell r="D167">
            <v>222.49</v>
          </cell>
        </row>
      </sheetData>
      <sheetData sheetId="12">
        <row r="167">
          <cell r="D167">
            <v>258.55</v>
          </cell>
        </row>
      </sheetData>
      <sheetData sheetId="13">
        <row r="167">
          <cell r="D167">
            <v>0</v>
          </cell>
        </row>
      </sheetData>
      <sheetData sheetId="14">
        <row r="167">
          <cell r="D167">
            <v>12705.08</v>
          </cell>
        </row>
      </sheetData>
      <sheetData sheetId="15">
        <row r="167">
          <cell r="D167">
            <v>35.2</v>
          </cell>
        </row>
      </sheetData>
      <sheetData sheetId="16">
        <row r="167">
          <cell r="D167">
            <v>32816.01</v>
          </cell>
        </row>
      </sheetData>
      <sheetData sheetId="17">
        <row r="167">
          <cell r="D167">
            <v>18881.58</v>
          </cell>
        </row>
      </sheetData>
      <sheetData sheetId="18">
        <row r="167">
          <cell r="D167">
            <v>25038.53</v>
          </cell>
        </row>
      </sheetData>
      <sheetData sheetId="19">
        <row r="167">
          <cell r="D167">
            <v>2634.49</v>
          </cell>
        </row>
      </sheetData>
      <sheetData sheetId="20">
        <row r="167">
          <cell r="D167">
            <v>169701.12</v>
          </cell>
        </row>
      </sheetData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ИЛАНО"/>
      <sheetName val="МАДРИД"/>
      <sheetName val="ПХЕНЯН"/>
      <sheetName val="РИМ"/>
      <sheetName val="РИМ ФАО"/>
      <sheetName val="ХАНОЙ"/>
      <sheetName val="Общо"/>
      <sheetName val="MF_2012"/>
    </sheetNames>
    <sheetDataSet>
      <sheetData sheetId="0">
        <row r="167">
          <cell r="D167">
            <v>0</v>
          </cell>
        </row>
      </sheetData>
      <sheetData sheetId="1"/>
      <sheetData sheetId="2">
        <row r="167">
          <cell r="D167">
            <v>38342.62</v>
          </cell>
        </row>
      </sheetData>
      <sheetData sheetId="3">
        <row r="167">
          <cell r="D167">
            <v>0</v>
          </cell>
        </row>
      </sheetData>
      <sheetData sheetId="4">
        <row r="167">
          <cell r="D167">
            <v>0</v>
          </cell>
        </row>
      </sheetData>
      <sheetData sheetId="5">
        <row r="167">
          <cell r="D167">
            <v>10917.98</v>
          </cell>
        </row>
      </sheetData>
      <sheetData sheetId="6">
        <row r="167">
          <cell r="D167">
            <v>31647.29</v>
          </cell>
        </row>
      </sheetData>
      <sheetData sheetId="7">
        <row r="167">
          <cell r="D167">
            <v>-28520.64</v>
          </cell>
        </row>
      </sheetData>
      <sheetData sheetId="8">
        <row r="167">
          <cell r="D167">
            <v>0</v>
          </cell>
        </row>
      </sheetData>
      <sheetData sheetId="9">
        <row r="167">
          <cell r="D167">
            <v>844.21</v>
          </cell>
        </row>
      </sheetData>
      <sheetData sheetId="10">
        <row r="167">
          <cell r="D167">
            <v>8548.93</v>
          </cell>
        </row>
      </sheetData>
      <sheetData sheetId="11"/>
      <sheetData sheetId="12">
        <row r="167">
          <cell r="D167">
            <v>3410.97</v>
          </cell>
        </row>
      </sheetData>
      <sheetData sheetId="13">
        <row r="167">
          <cell r="D167">
            <v>104526.83</v>
          </cell>
        </row>
      </sheetData>
      <sheetData sheetId="14">
        <row r="167">
          <cell r="D167">
            <v>5824.47</v>
          </cell>
        </row>
      </sheetData>
      <sheetData sheetId="15">
        <row r="167">
          <cell r="D167">
            <v>10956.56</v>
          </cell>
        </row>
      </sheetData>
      <sheetData sheetId="16">
        <row r="167">
          <cell r="D167">
            <v>25736.76</v>
          </cell>
        </row>
      </sheetData>
      <sheetData sheetId="17">
        <row r="167">
          <cell r="D167">
            <v>0</v>
          </cell>
        </row>
      </sheetData>
      <sheetData sheetId="18">
        <row r="167">
          <cell r="D167">
            <v>6419.04</v>
          </cell>
        </row>
      </sheetData>
      <sheetData sheetId="19"/>
      <sheetData sheetId="20">
        <row r="167">
          <cell r="D167">
            <v>280.7</v>
          </cell>
        </row>
      </sheetData>
      <sheetData sheetId="21">
        <row r="167">
          <cell r="D167">
            <v>218935.72</v>
          </cell>
        </row>
      </sheetData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MF_2012"/>
      <sheetName val="НУР СУЛТАН"/>
    </sheetNames>
    <sheetDataSet>
      <sheetData sheetId="0">
        <row r="167">
          <cell r="D167">
            <v>341.92</v>
          </cell>
        </row>
      </sheetData>
      <sheetData sheetId="1"/>
      <sheetData sheetId="2">
        <row r="167">
          <cell r="D167">
            <v>7793.29</v>
          </cell>
        </row>
      </sheetData>
      <sheetData sheetId="3">
        <row r="167">
          <cell r="D167">
            <v>76.27</v>
          </cell>
        </row>
      </sheetData>
      <sheetData sheetId="4">
        <row r="167">
          <cell r="D167">
            <v>201.45</v>
          </cell>
        </row>
      </sheetData>
      <sheetData sheetId="5">
        <row r="167">
          <cell r="D167">
            <v>1164.77</v>
          </cell>
        </row>
      </sheetData>
      <sheetData sheetId="6">
        <row r="167">
          <cell r="D167">
            <v>39783.54</v>
          </cell>
        </row>
      </sheetData>
      <sheetData sheetId="7">
        <row r="167">
          <cell r="D167">
            <v>0</v>
          </cell>
        </row>
      </sheetData>
      <sheetData sheetId="8"/>
      <sheetData sheetId="9">
        <row r="167">
          <cell r="D167">
            <v>0</v>
          </cell>
        </row>
      </sheetData>
      <sheetData sheetId="10">
        <row r="167">
          <cell r="D167">
            <v>205.36</v>
          </cell>
        </row>
      </sheetData>
      <sheetData sheetId="11">
        <row r="167">
          <cell r="D167">
            <v>1592.04</v>
          </cell>
        </row>
      </sheetData>
      <sheetData sheetId="12">
        <row r="167">
          <cell r="D167">
            <v>-161773.81</v>
          </cell>
        </row>
      </sheetData>
      <sheetData sheetId="13">
        <row r="167">
          <cell r="D167">
            <v>2346.99</v>
          </cell>
        </row>
      </sheetData>
      <sheetData sheetId="14">
        <row r="167">
          <cell r="D167">
            <v>11562.86</v>
          </cell>
        </row>
      </sheetData>
      <sheetData sheetId="15"/>
      <sheetData sheetId="16">
        <row r="167">
          <cell r="D167">
            <v>29343.32</v>
          </cell>
        </row>
      </sheetData>
      <sheetData sheetId="17">
        <row r="167">
          <cell r="D167">
            <v>14275.04</v>
          </cell>
        </row>
      </sheetData>
      <sheetData sheetId="18">
        <row r="167">
          <cell r="D167">
            <v>6219.98</v>
          </cell>
        </row>
      </sheetData>
      <sheetData sheetId="19">
        <row r="167">
          <cell r="D167">
            <v>352.7</v>
          </cell>
        </row>
      </sheetData>
      <sheetData sheetId="20">
        <row r="167">
          <cell r="D167">
            <v>0</v>
          </cell>
        </row>
      </sheetData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98" workbookViewId="0">
      <pane xSplit="3" ySplit="11" topLeftCell="D111" activePane="bottomRight" state="frozen"/>
      <selection pane="topLeft" activeCell="A1" activeCellId="0" sqref="A1"/>
      <selection pane="topRight" activeCell="D1" activeCellId="0" sqref="D1"/>
      <selection pane="bottomLeft" activeCell="A111" activeCellId="0" sqref="A111"/>
      <selection pane="bottomRight" activeCell="B136" activeCellId="0" sqref="B1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9.41"/>
    <col collapsed="false" customWidth="true" hidden="false" outlineLevel="0" max="3" min="3" style="3" width="21.28"/>
    <col collapsed="false" customWidth="true" hidden="false" outlineLevel="0" max="4" min="4" style="4" width="16.42"/>
    <col collapsed="false" customWidth="true" hidden="false" outlineLevel="0" max="5" min="5" style="4" width="14.28"/>
    <col collapsed="false" customWidth="true" hidden="false" outlineLevel="0" max="6" min="6" style="4" width="19.56"/>
    <col collapsed="false" customWidth="true" hidden="false" outlineLevel="0" max="7" min="7" style="4" width="20.56"/>
    <col collapsed="false" customWidth="true" hidden="false" outlineLevel="0" max="8" min="8" style="4" width="13.7"/>
    <col collapsed="false" customWidth="true" hidden="false" outlineLevel="0" max="9" min="9" style="4" width="16.99"/>
    <col collapsed="false" customWidth="true" hidden="false" outlineLevel="0" max="10" min="10" style="4" width="13.56"/>
    <col collapsed="false" customWidth="true" hidden="false" outlineLevel="0" max="11" min="11" style="4" width="13.14"/>
    <col collapsed="false" customWidth="true" hidden="false" outlineLevel="0" max="12" min="12" style="4" width="14.41"/>
    <col collapsed="false" customWidth="true" hidden="false" outlineLevel="0" max="13" min="13" style="4" width="19.85"/>
    <col collapsed="false" customWidth="true" hidden="false" outlineLevel="0" max="14" min="14" style="4" width="13.7"/>
    <col collapsed="false" customWidth="true" hidden="false" outlineLevel="0" max="15" min="15" style="4" width="14.14"/>
    <col collapsed="false" customWidth="true" hidden="false" outlineLevel="0" max="16" min="16" style="4" width="13.28"/>
    <col collapsed="false" customWidth="true" hidden="false" outlineLevel="0" max="17" min="17" style="4" width="17.56"/>
    <col collapsed="false" customWidth="true" hidden="false" outlineLevel="0" max="19" min="18" style="4" width="14.99"/>
    <col collapsed="false" customWidth="true" hidden="false" outlineLevel="0" max="20" min="20" style="4" width="13.99"/>
    <col collapsed="false" customWidth="true" hidden="false" outlineLevel="0" max="21" min="21" style="4" width="11.42"/>
    <col collapsed="false" customWidth="true" hidden="false" outlineLevel="0" max="22" min="22" style="4" width="13.56"/>
    <col collapsed="false" customWidth="true" hidden="false" outlineLevel="0" max="23" min="23" style="4" width="13.99"/>
    <col collapsed="false" customWidth="true" hidden="false" outlineLevel="0" max="24" min="24" style="4" width="9.7"/>
    <col collapsed="false" customWidth="true" hidden="false" outlineLevel="0" max="25" min="25" style="4" width="10.85"/>
    <col collapsed="false" customWidth="true" hidden="false" outlineLevel="0" max="26" min="26" style="4" width="12.28"/>
    <col collapsed="false" customWidth="true" hidden="false" outlineLevel="0" max="27" min="27" style="4" width="13.85"/>
    <col collapsed="false" customWidth="true" hidden="false" outlineLevel="0" max="28" min="28" style="4" width="14.14"/>
    <col collapsed="false" customWidth="true" hidden="false" outlineLevel="0" max="29" min="29" style="4" width="15.56"/>
    <col collapsed="false" customWidth="true" hidden="false" outlineLevel="0" max="30" min="30" style="4" width="17.56"/>
    <col collapsed="false" customWidth="true" hidden="false" outlineLevel="0" max="31" min="31" style="4" width="13.28"/>
    <col collapsed="false" customWidth="false" hidden="false" outlineLevel="0" max="257" min="32" style="4" width="9.28"/>
  </cols>
  <sheetData>
    <row r="1" customFormat="false" ht="18" hidden="false" customHeight="false" outlineLevel="0" collapsed="false">
      <c r="B1" s="2" t="s">
        <v>0</v>
      </c>
      <c r="D1" s="5"/>
      <c r="E1" s="6"/>
      <c r="F1" s="7" t="s">
        <v>1</v>
      </c>
      <c r="G1" s="6"/>
      <c r="H1" s="6"/>
    </row>
    <row r="2" customFormat="false" ht="16.5" hidden="false" customHeight="false" outlineLevel="0" collapsed="false">
      <c r="B2" s="8" t="s">
        <v>2</v>
      </c>
      <c r="C2" s="9"/>
      <c r="F2" s="6" t="s">
        <v>3</v>
      </c>
      <c r="G2" s="6"/>
      <c r="H2" s="6"/>
      <c r="M2" s="10"/>
      <c r="N2" s="10"/>
    </row>
    <row r="3" customFormat="false" ht="20.25" hidden="false" customHeight="true" outlineLevel="0" collapsed="false">
      <c r="B3" s="11" t="s">
        <v>4</v>
      </c>
      <c r="C3" s="12"/>
      <c r="G3" s="13"/>
      <c r="H3" s="6"/>
      <c r="M3" s="14"/>
      <c r="N3" s="10"/>
    </row>
    <row r="4" customFormat="false" ht="4.5" hidden="false" customHeight="true" outlineLevel="0" collapsed="false">
      <c r="D4" s="15"/>
      <c r="E4" s="6"/>
      <c r="F4" s="6"/>
      <c r="G4" s="6"/>
      <c r="H4" s="6"/>
    </row>
    <row r="5" customFormat="false" ht="20.2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L5" s="1"/>
    </row>
    <row r="6" customFormat="false" ht="23.25" hidden="false" customHeight="true" outlineLevel="0" collapsed="false">
      <c r="B6" s="17" t="s">
        <v>6</v>
      </c>
      <c r="C6" s="17"/>
      <c r="D6" s="18"/>
      <c r="E6" s="18"/>
      <c r="F6" s="18"/>
      <c r="G6" s="18"/>
      <c r="H6" s="18"/>
      <c r="K6" s="19"/>
      <c r="L6" s="20"/>
      <c r="M6" s="21"/>
      <c r="N6" s="22"/>
      <c r="O6" s="23"/>
      <c r="P6" s="23"/>
      <c r="Q6" s="23"/>
      <c r="R6" s="24"/>
      <c r="S6" s="25"/>
    </row>
    <row r="7" s="28" customFormat="true" ht="18" hidden="false" customHeight="false" outlineLevel="0" collapsed="false">
      <c r="A7" s="26"/>
      <c r="B7" s="27" t="s">
        <v>7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28" customFormat="true" ht="16.5" hidden="false" customHeight="true" outlineLevel="0" collapsed="false">
      <c r="A8" s="26"/>
      <c r="B8" s="29" t="s">
        <v>8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s="28" customFormat="true" ht="5.2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M9" s="30"/>
      <c r="N9" s="30"/>
      <c r="O9" s="30"/>
    </row>
    <row r="10" s="28" customFormat="true" ht="22.5" hidden="false" customHeight="true" outlineLevel="0" collapsed="false">
      <c r="A10" s="31" t="s">
        <v>9</v>
      </c>
      <c r="B10" s="32"/>
      <c r="C10" s="33" t="s">
        <v>10</v>
      </c>
      <c r="D10" s="34"/>
      <c r="E10" s="35" t="s">
        <v>11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</row>
    <row r="11" s="28" customFormat="true" ht="71.25" hidden="false" customHeight="true" outlineLevel="0" collapsed="false">
      <c r="A11" s="31"/>
      <c r="B11" s="32"/>
      <c r="C11" s="33"/>
      <c r="D11" s="38" t="s">
        <v>12</v>
      </c>
      <c r="E11" s="38" t="s">
        <v>13</v>
      </c>
      <c r="F11" s="39" t="s">
        <v>14</v>
      </c>
      <c r="G11" s="40" t="s">
        <v>15</v>
      </c>
      <c r="H11" s="41" t="s">
        <v>16</v>
      </c>
      <c r="I11" s="39" t="s">
        <v>17</v>
      </c>
      <c r="J11" s="41" t="s">
        <v>18</v>
      </c>
      <c r="K11" s="41" t="s">
        <v>19</v>
      </c>
      <c r="L11" s="40" t="s">
        <v>20</v>
      </c>
      <c r="M11" s="40" t="s">
        <v>21</v>
      </c>
      <c r="N11" s="39" t="s">
        <v>22</v>
      </c>
      <c r="O11" s="40" t="s">
        <v>23</v>
      </c>
      <c r="P11" s="42" t="s">
        <v>24</v>
      </c>
      <c r="Q11" s="40" t="s">
        <v>25</v>
      </c>
      <c r="R11" s="43" t="s">
        <v>26</v>
      </c>
      <c r="S11" s="43" t="s">
        <v>27</v>
      </c>
      <c r="T11" s="43" t="s">
        <v>28</v>
      </c>
      <c r="U11" s="43" t="s">
        <v>29</v>
      </c>
      <c r="V11" s="43" t="s">
        <v>30</v>
      </c>
      <c r="W11" s="44" t="s">
        <v>31</v>
      </c>
      <c r="X11" s="44" t="s">
        <v>32</v>
      </c>
      <c r="Y11" s="44" t="s">
        <v>33</v>
      </c>
      <c r="Z11" s="44" t="s">
        <v>34</v>
      </c>
      <c r="AA11" s="44" t="s">
        <v>35</v>
      </c>
      <c r="AB11" s="44" t="s">
        <v>36</v>
      </c>
    </row>
    <row r="12" s="58" customFormat="true" ht="15.75" hidden="false" customHeight="false" outlineLevel="0" collapsed="false">
      <c r="A12" s="45" t="n">
        <v>1</v>
      </c>
      <c r="B12" s="46" t="s">
        <v>37</v>
      </c>
      <c r="C12" s="47" t="n">
        <f aca="false">SUM(E12:AB12)</f>
        <v>0</v>
      </c>
      <c r="D12" s="48"/>
      <c r="E12" s="49"/>
      <c r="F12" s="50"/>
      <c r="G12" s="50"/>
      <c r="H12" s="51"/>
      <c r="I12" s="52"/>
      <c r="J12" s="53"/>
      <c r="K12" s="53"/>
      <c r="L12" s="53"/>
      <c r="M12" s="53"/>
      <c r="N12" s="52"/>
      <c r="O12" s="50"/>
      <c r="P12" s="54"/>
      <c r="Q12" s="55"/>
      <c r="R12" s="56"/>
      <c r="S12" s="56"/>
      <c r="T12" s="56"/>
      <c r="U12" s="56"/>
      <c r="V12" s="56"/>
      <c r="W12" s="55"/>
      <c r="X12" s="55"/>
      <c r="Y12" s="55"/>
      <c r="Z12" s="55"/>
      <c r="AA12" s="55"/>
      <c r="AB12" s="55"/>
      <c r="AC12" s="57" t="e">
        <f aca="false">C12-#REF!</f>
        <v>#REF!</v>
      </c>
    </row>
    <row r="13" s="58" customFormat="true" ht="15.75" hidden="false" customHeight="false" outlineLevel="0" collapsed="false">
      <c r="A13" s="45" t="n">
        <v>2</v>
      </c>
      <c r="B13" s="46" t="s">
        <v>38</v>
      </c>
      <c r="C13" s="47" t="n">
        <f aca="false">[1]БАГДАД!$D$167</f>
        <v>0</v>
      </c>
      <c r="D13" s="48"/>
      <c r="E13" s="49"/>
      <c r="F13" s="59"/>
      <c r="G13" s="59"/>
      <c r="H13" s="51"/>
      <c r="I13" s="52"/>
      <c r="J13" s="53"/>
      <c r="K13" s="53"/>
      <c r="L13" s="53"/>
      <c r="M13" s="53"/>
      <c r="N13" s="52"/>
      <c r="O13" s="53"/>
      <c r="P13" s="54"/>
      <c r="Q13" s="55"/>
      <c r="R13" s="56"/>
      <c r="S13" s="56"/>
      <c r="T13" s="56"/>
      <c r="U13" s="56"/>
      <c r="V13" s="56"/>
      <c r="W13" s="55"/>
      <c r="X13" s="55"/>
      <c r="Y13" s="55"/>
      <c r="Z13" s="55"/>
      <c r="AA13" s="55"/>
      <c r="AB13" s="55"/>
      <c r="AC13" s="57" t="e">
        <f aca="false">C13-#REF!</f>
        <v>#REF!</v>
      </c>
    </row>
    <row r="14" s="58" customFormat="true" ht="15.75" hidden="false" customHeight="false" outlineLevel="0" collapsed="false">
      <c r="A14" s="60" t="n">
        <v>3</v>
      </c>
      <c r="B14" s="61" t="s">
        <v>39</v>
      </c>
      <c r="C14" s="47" t="n">
        <f aca="false">[1]БЕЙРУТ!$D$167</f>
        <v>13.28</v>
      </c>
      <c r="D14" s="48"/>
      <c r="E14" s="62"/>
      <c r="F14" s="63" t="n">
        <v>266.17</v>
      </c>
      <c r="G14" s="63"/>
      <c r="H14" s="64"/>
      <c r="I14" s="65"/>
      <c r="J14" s="66"/>
      <c r="K14" s="66"/>
      <c r="L14" s="66"/>
      <c r="M14" s="66" t="n">
        <v>-252.9</v>
      </c>
      <c r="N14" s="65"/>
      <c r="O14" s="66"/>
      <c r="P14" s="67"/>
      <c r="Q14" s="68"/>
      <c r="R14" s="69"/>
      <c r="S14" s="69"/>
      <c r="T14" s="69"/>
      <c r="U14" s="69"/>
      <c r="V14" s="69"/>
      <c r="W14" s="68"/>
      <c r="X14" s="68"/>
      <c r="Y14" s="70"/>
      <c r="Z14" s="68"/>
      <c r="AA14" s="68"/>
      <c r="AB14" s="68" t="n">
        <v>0.01</v>
      </c>
      <c r="AC14" s="57" t="e">
        <f aca="false">C14-#REF!</f>
        <v>#REF!</v>
      </c>
    </row>
    <row r="15" s="58" customFormat="true" ht="15.75" hidden="false" customHeight="false" outlineLevel="0" collapsed="false">
      <c r="A15" s="60" t="n">
        <v>4</v>
      </c>
      <c r="B15" s="61" t="s">
        <v>40</v>
      </c>
      <c r="C15" s="47" t="n">
        <f aca="false">[1]БУДАПЕЩА!$D$167</f>
        <v>412.68</v>
      </c>
      <c r="D15" s="48"/>
      <c r="E15" s="62"/>
      <c r="F15" s="63" t="n">
        <v>357.91</v>
      </c>
      <c r="G15" s="63" t="n">
        <v>54.76</v>
      </c>
      <c r="H15" s="64"/>
      <c r="I15" s="65"/>
      <c r="J15" s="66"/>
      <c r="K15" s="66"/>
      <c r="L15" s="66"/>
      <c r="M15" s="66"/>
      <c r="N15" s="65"/>
      <c r="O15" s="66"/>
      <c r="P15" s="67"/>
      <c r="Q15" s="68"/>
      <c r="R15" s="69"/>
      <c r="S15" s="69"/>
      <c r="T15" s="69"/>
      <c r="U15" s="69"/>
      <c r="V15" s="69"/>
      <c r="W15" s="68"/>
      <c r="X15" s="68"/>
      <c r="Y15" s="68"/>
      <c r="Z15" s="68"/>
      <c r="AA15" s="68"/>
      <c r="AB15" s="68" t="n">
        <v>0.01</v>
      </c>
      <c r="AC15" s="57" t="e">
        <f aca="false">C15-#REF!</f>
        <v>#REF!</v>
      </c>
    </row>
    <row r="16" s="58" customFormat="true" ht="15.75" hidden="false" customHeight="false" outlineLevel="0" collapsed="false">
      <c r="A16" s="60" t="n">
        <v>5</v>
      </c>
      <c r="B16" s="61" t="s">
        <v>41</v>
      </c>
      <c r="C16" s="47" t="n">
        <f aca="false">[1]ДЖАКАРТА!$D$167</f>
        <v>41.11</v>
      </c>
      <c r="D16" s="48"/>
      <c r="E16" s="62"/>
      <c r="F16" s="63" t="n">
        <v>41.07</v>
      </c>
      <c r="G16" s="63"/>
      <c r="H16" s="64"/>
      <c r="I16" s="65"/>
      <c r="J16" s="66"/>
      <c r="K16" s="66"/>
      <c r="L16" s="66"/>
      <c r="M16" s="66"/>
      <c r="N16" s="65"/>
      <c r="O16" s="66"/>
      <c r="P16" s="67"/>
      <c r="Q16" s="68"/>
      <c r="R16" s="69"/>
      <c r="S16" s="69"/>
      <c r="T16" s="69"/>
      <c r="U16" s="69"/>
      <c r="V16" s="69"/>
      <c r="W16" s="68"/>
      <c r="X16" s="68"/>
      <c r="Y16" s="68"/>
      <c r="Z16" s="68"/>
      <c r="AA16" s="68"/>
      <c r="AB16" s="68" t="n">
        <v>0.04</v>
      </c>
      <c r="AC16" s="57" t="e">
        <f aca="false">C16-#REF!</f>
        <v>#REF!</v>
      </c>
    </row>
    <row r="17" s="58" customFormat="true" ht="15.75" hidden="false" customHeight="false" outlineLevel="0" collapsed="false">
      <c r="A17" s="60" t="n">
        <v>6</v>
      </c>
      <c r="B17" s="61" t="s">
        <v>42</v>
      </c>
      <c r="C17" s="47" t="n">
        <f aca="false">[1]КАЙРО!$D$167</f>
        <v>404.32</v>
      </c>
      <c r="D17" s="48"/>
      <c r="E17" s="62"/>
      <c r="F17" s="71" t="n">
        <v>385.3</v>
      </c>
      <c r="G17" s="63"/>
      <c r="H17" s="64"/>
      <c r="I17" s="65"/>
      <c r="J17" s="66"/>
      <c r="K17" s="66"/>
      <c r="L17" s="66"/>
      <c r="M17" s="66"/>
      <c r="N17" s="65"/>
      <c r="O17" s="66"/>
      <c r="P17" s="67"/>
      <c r="Q17" s="68"/>
      <c r="R17" s="69"/>
      <c r="S17" s="69"/>
      <c r="T17" s="69"/>
      <c r="U17" s="69"/>
      <c r="V17" s="69"/>
      <c r="W17" s="68"/>
      <c r="X17" s="68"/>
      <c r="Y17" s="68"/>
      <c r="Z17" s="68"/>
      <c r="AA17" s="68"/>
      <c r="AB17" s="68" t="n">
        <v>19.02</v>
      </c>
      <c r="AC17" s="57" t="e">
        <f aca="false">C17-#REF!</f>
        <v>#REF!</v>
      </c>
    </row>
    <row r="18" s="58" customFormat="true" ht="15.75" hidden="false" customHeight="false" outlineLevel="0" collapsed="false">
      <c r="A18" s="60" t="n">
        <v>7</v>
      </c>
      <c r="B18" s="61" t="s">
        <v>43</v>
      </c>
      <c r="C18" s="47" t="n">
        <f aca="false">SUM(E18:AB18)</f>
        <v>0</v>
      </c>
      <c r="D18" s="48"/>
      <c r="E18" s="62"/>
      <c r="F18" s="63"/>
      <c r="G18" s="63"/>
      <c r="H18" s="64"/>
      <c r="I18" s="65"/>
      <c r="J18" s="66"/>
      <c r="K18" s="66"/>
      <c r="L18" s="66"/>
      <c r="M18" s="66"/>
      <c r="N18" s="65"/>
      <c r="O18" s="66"/>
      <c r="P18" s="67"/>
      <c r="Q18" s="68"/>
      <c r="R18" s="69"/>
      <c r="S18" s="69"/>
      <c r="T18" s="69"/>
      <c r="U18" s="69"/>
      <c r="V18" s="69"/>
      <c r="W18" s="68"/>
      <c r="X18" s="68"/>
      <c r="Y18" s="68"/>
      <c r="Z18" s="68"/>
      <c r="AA18" s="68"/>
      <c r="AB18" s="68"/>
      <c r="AC18" s="57" t="e">
        <f aca="false">C18-#REF!</f>
        <v>#REF!</v>
      </c>
    </row>
    <row r="19" s="58" customFormat="true" ht="15.75" hidden="false" customHeight="false" outlineLevel="0" collapsed="false">
      <c r="A19" s="60" t="n">
        <v>8</v>
      </c>
      <c r="B19" s="61" t="s">
        <v>44</v>
      </c>
      <c r="C19" s="47" t="n">
        <f aca="false">[1]ОСЛО!$D$167</f>
        <v>26.73</v>
      </c>
      <c r="D19" s="48"/>
      <c r="E19" s="62"/>
      <c r="F19" s="71" t="n">
        <v>19.82</v>
      </c>
      <c r="G19" s="72" t="n">
        <v>6.9</v>
      </c>
      <c r="H19" s="64"/>
      <c r="I19" s="65"/>
      <c r="J19" s="66"/>
      <c r="K19" s="66"/>
      <c r="L19" s="66"/>
      <c r="M19" s="66"/>
      <c r="N19" s="65"/>
      <c r="O19" s="66"/>
      <c r="P19" s="67"/>
      <c r="Q19" s="68"/>
      <c r="R19" s="69"/>
      <c r="S19" s="69"/>
      <c r="T19" s="69"/>
      <c r="U19" s="69"/>
      <c r="V19" s="69"/>
      <c r="W19" s="68"/>
      <c r="X19" s="68"/>
      <c r="Y19" s="68"/>
      <c r="Z19" s="68"/>
      <c r="AA19" s="68"/>
      <c r="AB19" s="68" t="n">
        <v>0.01</v>
      </c>
      <c r="AC19" s="57" t="e">
        <f aca="false">C19-#REF!</f>
        <v>#REF!</v>
      </c>
    </row>
    <row r="20" s="58" customFormat="true" ht="15.75" hidden="false" customHeight="false" outlineLevel="0" collapsed="false">
      <c r="A20" s="60" t="n">
        <v>9</v>
      </c>
      <c r="B20" s="61" t="s">
        <v>45</v>
      </c>
      <c r="C20" s="47" t="n">
        <f aca="false">[1]ПЕКИН!$D$167</f>
        <v>12705.96</v>
      </c>
      <c r="D20" s="48"/>
      <c r="E20" s="62"/>
      <c r="F20" s="71" t="n">
        <v>360.46</v>
      </c>
      <c r="G20" s="63" t="n">
        <v>96.28</v>
      </c>
      <c r="H20" s="64"/>
      <c r="I20" s="65"/>
      <c r="J20" s="66"/>
      <c r="K20" s="66"/>
      <c r="L20" s="66"/>
      <c r="M20" s="66" t="n">
        <v>12332.86</v>
      </c>
      <c r="N20" s="65"/>
      <c r="O20" s="66"/>
      <c r="P20" s="67"/>
      <c r="Q20" s="68"/>
      <c r="R20" s="69"/>
      <c r="S20" s="69"/>
      <c r="T20" s="69"/>
      <c r="U20" s="69"/>
      <c r="V20" s="69"/>
      <c r="W20" s="68"/>
      <c r="X20" s="68"/>
      <c r="Y20" s="68"/>
      <c r="Z20" s="68"/>
      <c r="AA20" s="68"/>
      <c r="AB20" s="68" t="n">
        <v>-83.64</v>
      </c>
      <c r="AC20" s="57" t="e">
        <f aca="false">C20-#REF!</f>
        <v>#REF!</v>
      </c>
    </row>
    <row r="21" s="58" customFormat="true" ht="15.75" hidden="false" customHeight="false" outlineLevel="0" collapsed="false">
      <c r="A21" s="60" t="n">
        <v>10</v>
      </c>
      <c r="B21" s="73" t="s">
        <v>46</v>
      </c>
      <c r="C21" s="47" t="n">
        <f aca="false">[1]ПРЕТОРИЯ!$D$167</f>
        <v>2932.54</v>
      </c>
      <c r="D21" s="48"/>
      <c r="E21" s="62"/>
      <c r="F21" s="71" t="n">
        <v>2919.26</v>
      </c>
      <c r="G21" s="71" t="n">
        <v>14.79</v>
      </c>
      <c r="H21" s="64"/>
      <c r="I21" s="65"/>
      <c r="J21" s="66"/>
      <c r="K21" s="66"/>
      <c r="L21" s="66"/>
      <c r="M21" s="66"/>
      <c r="N21" s="65"/>
      <c r="O21" s="66"/>
      <c r="P21" s="67"/>
      <c r="Q21" s="68"/>
      <c r="R21" s="69"/>
      <c r="S21" s="69"/>
      <c r="T21" s="69"/>
      <c r="U21" s="69"/>
      <c r="V21" s="69"/>
      <c r="W21" s="68"/>
      <c r="X21" s="68"/>
      <c r="Y21" s="68"/>
      <c r="Z21" s="68"/>
      <c r="AA21" s="68"/>
      <c r="AB21" s="68" t="n">
        <v>-1.51</v>
      </c>
      <c r="AC21" s="57" t="e">
        <f aca="false">C21-#REF!</f>
        <v>#REF!</v>
      </c>
    </row>
    <row r="22" s="58" customFormat="true" ht="15.75" hidden="false" customHeight="false" outlineLevel="0" collapsed="false">
      <c r="A22" s="60" t="n">
        <v>11</v>
      </c>
      <c r="B22" s="73" t="s">
        <v>47</v>
      </c>
      <c r="C22" s="47" t="n">
        <f aca="false">[1]РАБАТ!$D$167</f>
        <v>11414.93</v>
      </c>
      <c r="D22" s="48"/>
      <c r="E22" s="62"/>
      <c r="F22" s="71" t="n">
        <v>684.47</v>
      </c>
      <c r="G22" s="71" t="n">
        <v>23.6</v>
      </c>
      <c r="H22" s="64"/>
      <c r="I22" s="65"/>
      <c r="J22" s="66"/>
      <c r="K22" s="66"/>
      <c r="L22" s="66"/>
      <c r="M22" s="66" t="n">
        <v>10665.32</v>
      </c>
      <c r="N22" s="65"/>
      <c r="O22" s="66"/>
      <c r="P22" s="67"/>
      <c r="Q22" s="68"/>
      <c r="R22" s="69"/>
      <c r="S22" s="69"/>
      <c r="T22" s="69"/>
      <c r="U22" s="69"/>
      <c r="V22" s="69"/>
      <c r="W22" s="68"/>
      <c r="X22" s="68"/>
      <c r="Y22" s="68"/>
      <c r="Z22" s="68"/>
      <c r="AA22" s="68"/>
      <c r="AB22" s="68" t="n">
        <v>41.54</v>
      </c>
      <c r="AC22" s="57" t="e">
        <f aca="false">C22-#REF!</f>
        <v>#REF!</v>
      </c>
    </row>
    <row r="23" s="58" customFormat="true" ht="19.5" hidden="false" customHeight="true" outlineLevel="0" collapsed="false">
      <c r="A23" s="60" t="n">
        <v>12</v>
      </c>
      <c r="B23" s="73" t="s">
        <v>48</v>
      </c>
      <c r="C23" s="47" t="n">
        <f aca="false">[1]САНА!$D$167</f>
        <v>0</v>
      </c>
      <c r="D23" s="48"/>
      <c r="E23" s="62"/>
      <c r="F23" s="71"/>
      <c r="G23" s="63"/>
      <c r="H23" s="64"/>
      <c r="I23" s="65"/>
      <c r="J23" s="66"/>
      <c r="K23" s="66"/>
      <c r="L23" s="66"/>
      <c r="M23" s="66"/>
      <c r="N23" s="65"/>
      <c r="O23" s="66"/>
      <c r="P23" s="67"/>
      <c r="Q23" s="68"/>
      <c r="R23" s="69"/>
      <c r="S23" s="69"/>
      <c r="T23" s="69"/>
      <c r="U23" s="69"/>
      <c r="V23" s="69"/>
      <c r="W23" s="68"/>
      <c r="X23" s="68"/>
      <c r="Y23" s="68"/>
      <c r="Z23" s="68"/>
      <c r="AA23" s="68"/>
      <c r="AB23" s="74"/>
      <c r="AC23" s="57" t="e">
        <f aca="false">C23-#REF!</f>
        <v>#REF!</v>
      </c>
    </row>
    <row r="24" s="74" customFormat="true" ht="17.25" hidden="false" customHeight="true" outlineLevel="0" collapsed="false">
      <c r="A24" s="60" t="n">
        <v>13</v>
      </c>
      <c r="B24" s="73" t="s">
        <v>49</v>
      </c>
      <c r="C24" s="47" t="n">
        <f aca="false">[1]СТОКХОЛМ!$D$167</f>
        <v>4639.08</v>
      </c>
      <c r="D24" s="48"/>
      <c r="E24" s="75"/>
      <c r="F24" s="63" t="n">
        <v>3824.28</v>
      </c>
      <c r="G24" s="63" t="n">
        <v>156.28</v>
      </c>
      <c r="H24" s="64"/>
      <c r="I24" s="76"/>
      <c r="J24" s="63"/>
      <c r="K24" s="63"/>
      <c r="L24" s="63"/>
      <c r="M24" s="63"/>
      <c r="N24" s="76"/>
      <c r="O24" s="63"/>
      <c r="P24" s="77"/>
      <c r="Q24" s="68"/>
      <c r="R24" s="69"/>
      <c r="S24" s="69"/>
      <c r="T24" s="69"/>
      <c r="U24" s="69"/>
      <c r="V24" s="69"/>
      <c r="W24" s="68"/>
      <c r="X24" s="68"/>
      <c r="Y24" s="68"/>
      <c r="Z24" s="68"/>
      <c r="AA24" s="68"/>
      <c r="AB24" s="68" t="n">
        <v>658.52</v>
      </c>
      <c r="AC24" s="78" t="e">
        <f aca="false">C24-#REF!</f>
        <v>#REF!</v>
      </c>
    </row>
    <row r="25" s="58" customFormat="true" ht="15.75" hidden="false" customHeight="false" outlineLevel="0" collapsed="false">
      <c r="A25" s="60" t="n">
        <v>14</v>
      </c>
      <c r="B25" s="73" t="s">
        <v>50</v>
      </c>
      <c r="C25" s="47" t="n">
        <f aca="false">[1]ТУНИС!$D$167</f>
        <v>25.67</v>
      </c>
      <c r="D25" s="48"/>
      <c r="E25" s="62"/>
      <c r="F25" s="63" t="n">
        <v>22.23</v>
      </c>
      <c r="G25" s="71"/>
      <c r="H25" s="64"/>
      <c r="I25" s="65"/>
      <c r="J25" s="66"/>
      <c r="K25" s="66"/>
      <c r="L25" s="66"/>
      <c r="M25" s="66"/>
      <c r="N25" s="65"/>
      <c r="O25" s="66"/>
      <c r="P25" s="67"/>
      <c r="Q25" s="68"/>
      <c r="R25" s="69"/>
      <c r="S25" s="69"/>
      <c r="T25" s="69"/>
      <c r="U25" s="69"/>
      <c r="V25" s="69"/>
      <c r="W25" s="68"/>
      <c r="X25" s="68"/>
      <c r="Y25" s="68"/>
      <c r="Z25" s="68"/>
      <c r="AA25" s="68"/>
      <c r="AB25" s="68" t="n">
        <v>3.44</v>
      </c>
      <c r="AC25" s="57" t="e">
        <f aca="false">C25-#REF!</f>
        <v>#REF!</v>
      </c>
    </row>
    <row r="26" s="58" customFormat="true" ht="15.75" hidden="false" customHeight="false" outlineLevel="0" collapsed="false">
      <c r="A26" s="60" t="n">
        <v>15</v>
      </c>
      <c r="B26" s="73" t="s">
        <v>51</v>
      </c>
      <c r="C26" s="47" t="n">
        <f aca="false">[1]ХАВАНА!$D$167</f>
        <v>-11360.44</v>
      </c>
      <c r="D26" s="48"/>
      <c r="E26" s="79"/>
      <c r="F26" s="80" t="n">
        <v>111.49</v>
      </c>
      <c r="G26" s="63"/>
      <c r="H26" s="64"/>
      <c r="I26" s="65"/>
      <c r="J26" s="66"/>
      <c r="K26" s="66"/>
      <c r="L26" s="66"/>
      <c r="M26" s="66"/>
      <c r="N26" s="65"/>
      <c r="O26" s="63"/>
      <c r="P26" s="67"/>
      <c r="Q26" s="68"/>
      <c r="R26" s="69" t="n">
        <v>-11417.92</v>
      </c>
      <c r="S26" s="69"/>
      <c r="T26" s="69"/>
      <c r="U26" s="69"/>
      <c r="V26" s="69"/>
      <c r="W26" s="68"/>
      <c r="X26" s="68"/>
      <c r="Y26" s="68"/>
      <c r="Z26" s="68"/>
      <c r="AA26" s="68"/>
      <c r="AB26" s="68" t="n">
        <v>-54.01</v>
      </c>
      <c r="AC26" s="57" t="e">
        <f aca="false">C26-#REF!</f>
        <v>#REF!</v>
      </c>
    </row>
    <row r="27" s="58" customFormat="true" ht="15.75" hidden="false" customHeight="false" outlineLevel="0" collapsed="false">
      <c r="A27" s="60" t="n">
        <v>16</v>
      </c>
      <c r="B27" s="73" t="s">
        <v>52</v>
      </c>
      <c r="C27" s="47" t="n">
        <f aca="false">SUM(E27:AB27)</f>
        <v>0</v>
      </c>
      <c r="D27" s="48"/>
      <c r="E27" s="62"/>
      <c r="F27" s="81"/>
      <c r="G27" s="63"/>
      <c r="H27" s="64"/>
      <c r="I27" s="65"/>
      <c r="J27" s="66"/>
      <c r="K27" s="66"/>
      <c r="L27" s="66"/>
      <c r="M27" s="66"/>
      <c r="N27" s="65"/>
      <c r="O27" s="66"/>
      <c r="P27" s="67"/>
      <c r="Q27" s="68"/>
      <c r="R27" s="69"/>
      <c r="S27" s="69"/>
      <c r="T27" s="69"/>
      <c r="U27" s="69"/>
      <c r="V27" s="69"/>
      <c r="W27" s="68"/>
      <c r="X27" s="68"/>
      <c r="Y27" s="68"/>
      <c r="Z27" s="68"/>
      <c r="AA27" s="68"/>
      <c r="AB27" s="68"/>
      <c r="AC27" s="57" t="e">
        <f aca="false">C27-#REF!</f>
        <v>#REF!</v>
      </c>
    </row>
    <row r="28" s="58" customFormat="true" ht="15.75" hidden="false" customHeight="false" outlineLevel="0" collapsed="false">
      <c r="A28" s="60" t="n">
        <v>17</v>
      </c>
      <c r="B28" s="73" t="s">
        <v>53</v>
      </c>
      <c r="C28" s="47" t="n">
        <f aca="false">SUM(E28:AB28)</f>
        <v>0</v>
      </c>
      <c r="D28" s="48"/>
      <c r="E28" s="75"/>
      <c r="F28" s="82"/>
      <c r="G28" s="83"/>
      <c r="H28" s="64"/>
      <c r="I28" s="65"/>
      <c r="J28" s="66"/>
      <c r="K28" s="66"/>
      <c r="L28" s="66"/>
      <c r="M28" s="63"/>
      <c r="N28" s="84"/>
      <c r="O28" s="85"/>
      <c r="P28" s="67"/>
      <c r="Q28" s="68"/>
      <c r="R28" s="69"/>
      <c r="S28" s="69"/>
      <c r="T28" s="69"/>
      <c r="U28" s="69"/>
      <c r="V28" s="69"/>
      <c r="W28" s="68"/>
      <c r="X28" s="68"/>
      <c r="Y28" s="68"/>
      <c r="Z28" s="68"/>
      <c r="AA28" s="68"/>
      <c r="AB28" s="68"/>
      <c r="AC28" s="57" t="e">
        <f aca="false">C28-#REF!</f>
        <v>#REF!</v>
      </c>
    </row>
    <row r="29" s="58" customFormat="true" ht="15.75" hidden="false" customHeight="false" outlineLevel="0" collapsed="false">
      <c r="A29" s="60" t="n">
        <v>18</v>
      </c>
      <c r="B29" s="73" t="s">
        <v>54</v>
      </c>
      <c r="C29" s="47" t="n">
        <f aca="false">[1]ШАНХАЙ!$D$167</f>
        <v>459.96</v>
      </c>
      <c r="D29" s="48"/>
      <c r="E29" s="62"/>
      <c r="F29" s="86" t="n">
        <v>295.17</v>
      </c>
      <c r="G29" s="87" t="n">
        <v>7.71</v>
      </c>
      <c r="H29" s="64"/>
      <c r="I29" s="65"/>
      <c r="J29" s="66"/>
      <c r="K29" s="66"/>
      <c r="L29" s="66"/>
      <c r="M29" s="66"/>
      <c r="N29" s="84"/>
      <c r="O29" s="85"/>
      <c r="P29" s="67"/>
      <c r="Q29" s="68"/>
      <c r="R29" s="69"/>
      <c r="S29" s="69"/>
      <c r="T29" s="69"/>
      <c r="U29" s="69"/>
      <c r="V29" s="69"/>
      <c r="W29" s="68"/>
      <c r="X29" s="68"/>
      <c r="Y29" s="68"/>
      <c r="Z29" s="68"/>
      <c r="AA29" s="68"/>
      <c r="AB29" s="68" t="n">
        <v>157.08</v>
      </c>
      <c r="AC29" s="57" t="e">
        <f aca="false">C29-#REF!</f>
        <v>#REF!</v>
      </c>
    </row>
    <row r="30" s="28" customFormat="true" ht="16.5" hidden="false" customHeight="false" outlineLevel="0" collapsed="false">
      <c r="A30" s="88"/>
      <c r="B30" s="89" t="s">
        <v>55</v>
      </c>
      <c r="C30" s="90" t="n">
        <f aca="false">[2]S_r1!$D$167</f>
        <v>21715.82</v>
      </c>
      <c r="D30" s="90"/>
      <c r="E30" s="90" t="n">
        <f aca="false">SUM(E12:E29)</f>
        <v>0</v>
      </c>
      <c r="F30" s="90" t="n">
        <f aca="false">SUM(F12:F29)</f>
        <v>9287.63</v>
      </c>
      <c r="G30" s="90" t="n">
        <f aca="false">SUM(G12:G29)</f>
        <v>360.32</v>
      </c>
      <c r="H30" s="90" t="n">
        <f aca="false">SUM(H12:H29)</f>
        <v>0</v>
      </c>
      <c r="I30" s="91" t="n">
        <f aca="false">SUM(I12:I29)</f>
        <v>0</v>
      </c>
      <c r="J30" s="91" t="n">
        <f aca="false">SUM(J12:J29)</f>
        <v>0</v>
      </c>
      <c r="K30" s="90" t="n">
        <f aca="false">SUM(K12:K29)</f>
        <v>0</v>
      </c>
      <c r="L30" s="90" t="n">
        <f aca="false">SUM(L12:L29)</f>
        <v>0</v>
      </c>
      <c r="M30" s="90" t="n">
        <f aca="false">SUM(M12:M29)</f>
        <v>22745.28</v>
      </c>
      <c r="N30" s="90" t="n">
        <f aca="false">SUM(N12:N29)</f>
        <v>0</v>
      </c>
      <c r="O30" s="90" t="n">
        <f aca="false">SUM(O12:O29)</f>
        <v>0</v>
      </c>
      <c r="P30" s="90" t="n">
        <f aca="false">SUM(P12:P29)</f>
        <v>0</v>
      </c>
      <c r="Q30" s="90" t="n">
        <f aca="false">SUM(Q12:Q29)</f>
        <v>0</v>
      </c>
      <c r="R30" s="90" t="n">
        <f aca="false">SUM(R12:R29)</f>
        <v>-11417.92</v>
      </c>
      <c r="S30" s="90" t="n">
        <f aca="false">SUM(S12:S29)</f>
        <v>0</v>
      </c>
      <c r="T30" s="90" t="n">
        <f aca="false">SUM(T12:T29)</f>
        <v>0</v>
      </c>
      <c r="U30" s="90" t="n">
        <f aca="false">SUM(U12:U29)</f>
        <v>0</v>
      </c>
      <c r="V30" s="90" t="n">
        <f aca="false">SUM(V12:V29)</f>
        <v>0</v>
      </c>
      <c r="W30" s="90" t="n">
        <f aca="false">SUM(W12:W29)</f>
        <v>0</v>
      </c>
      <c r="X30" s="90" t="n">
        <f aca="false">SUM(X12:X29)</f>
        <v>0</v>
      </c>
      <c r="Y30" s="90" t="n">
        <f aca="false">SUM(Y12:Y29)</f>
        <v>0</v>
      </c>
      <c r="Z30" s="90" t="n">
        <f aca="false">SUM(Z12:Z29)</f>
        <v>0</v>
      </c>
      <c r="AA30" s="90" t="n">
        <f aca="false">SUM(AA12:AA29)</f>
        <v>0</v>
      </c>
      <c r="AB30" s="90" t="n">
        <f aca="false">SUM(AB12:AB29)</f>
        <v>740.51</v>
      </c>
      <c r="AC30" s="57" t="e">
        <f aca="false">C30-#REF!</f>
        <v>#REF!</v>
      </c>
    </row>
    <row r="31" s="58" customFormat="true" ht="15.75" hidden="false" customHeight="false" outlineLevel="0" collapsed="false">
      <c r="A31" s="92" t="n">
        <v>20</v>
      </c>
      <c r="B31" s="93" t="s">
        <v>56</v>
      </c>
      <c r="C31" s="94" t="n">
        <f aca="false">[3]АНКАРА!$D$167</f>
        <v>20078.44</v>
      </c>
      <c r="D31" s="95"/>
      <c r="E31" s="96"/>
      <c r="F31" s="97" t="n">
        <v>20069</v>
      </c>
      <c r="G31" s="50"/>
      <c r="H31" s="98"/>
      <c r="I31" s="97"/>
      <c r="J31" s="50"/>
      <c r="K31" s="50"/>
      <c r="L31" s="50" t="n">
        <v>0.24</v>
      </c>
      <c r="M31" s="50"/>
      <c r="N31" s="97"/>
      <c r="O31" s="99"/>
      <c r="P31" s="100"/>
      <c r="Q31" s="101"/>
      <c r="R31" s="99"/>
      <c r="S31" s="99" t="n">
        <v>9.19</v>
      </c>
      <c r="T31" s="99"/>
      <c r="U31" s="99"/>
      <c r="V31" s="99"/>
      <c r="W31" s="101"/>
      <c r="X31" s="101"/>
      <c r="Y31" s="101"/>
      <c r="Z31" s="101"/>
      <c r="AA31" s="101"/>
      <c r="AB31" s="101" t="n">
        <v>0.01</v>
      </c>
      <c r="AC31" s="57" t="e">
        <f aca="false">C31-#REF!</f>
        <v>#REF!</v>
      </c>
      <c r="AD31" s="102"/>
      <c r="AE31" s="103"/>
    </row>
    <row r="32" s="58" customFormat="true" ht="15.75" hidden="false" customHeight="false" outlineLevel="0" collapsed="false">
      <c r="A32" s="92" t="n">
        <v>21</v>
      </c>
      <c r="B32" s="73" t="s">
        <v>57</v>
      </c>
      <c r="C32" s="47" t="n">
        <f aca="false">[3]БЕЛГРАД!$D$167</f>
        <v>878.72</v>
      </c>
      <c r="D32" s="48"/>
      <c r="E32" s="62"/>
      <c r="F32" s="65" t="n">
        <v>1819.58</v>
      </c>
      <c r="G32" s="66" t="n">
        <v>1112.99</v>
      </c>
      <c r="H32" s="104"/>
      <c r="I32" s="65"/>
      <c r="J32" s="66"/>
      <c r="K32" s="66"/>
      <c r="L32" s="66"/>
      <c r="M32" s="66" t="n">
        <v>-2053.62</v>
      </c>
      <c r="N32" s="65"/>
      <c r="O32" s="66"/>
      <c r="P32" s="67"/>
      <c r="Q32" s="105"/>
      <c r="R32" s="106"/>
      <c r="S32" s="106"/>
      <c r="T32" s="106"/>
      <c r="U32" s="106"/>
      <c r="V32" s="106"/>
      <c r="W32" s="105"/>
      <c r="X32" s="105"/>
      <c r="Y32" s="105"/>
      <c r="Z32" s="105"/>
      <c r="AA32" s="105"/>
      <c r="AB32" s="105" t="n">
        <v>-0.23</v>
      </c>
      <c r="AC32" s="57" t="e">
        <f aca="false">C32-#REF!</f>
        <v>#REF!</v>
      </c>
      <c r="AD32" s="102"/>
      <c r="AE32" s="103"/>
    </row>
    <row r="33" s="58" customFormat="true" ht="15.75" hidden="false" customHeight="false" outlineLevel="0" collapsed="false">
      <c r="A33" s="92" t="n">
        <v>22</v>
      </c>
      <c r="B33" s="73" t="s">
        <v>58</v>
      </c>
      <c r="C33" s="47" t="n">
        <f aca="false">[3]БЕРЛИН!$D$167</f>
        <v>35689.99</v>
      </c>
      <c r="D33" s="48"/>
      <c r="E33" s="62"/>
      <c r="F33" s="65" t="n">
        <v>35592.2</v>
      </c>
      <c r="G33" s="66" t="n">
        <v>97.79</v>
      </c>
      <c r="H33" s="64"/>
      <c r="I33" s="65"/>
      <c r="J33" s="66"/>
      <c r="K33" s="66"/>
      <c r="L33" s="66"/>
      <c r="M33" s="66"/>
      <c r="N33" s="65"/>
      <c r="O33" s="66"/>
      <c r="P33" s="67"/>
      <c r="Q33" s="105"/>
      <c r="R33" s="106"/>
      <c r="S33" s="106"/>
      <c r="T33" s="106"/>
      <c r="U33" s="106"/>
      <c r="V33" s="106"/>
      <c r="W33" s="105"/>
      <c r="X33" s="105"/>
      <c r="Y33" s="105"/>
      <c r="Z33" s="105"/>
      <c r="AA33" s="105"/>
      <c r="AB33" s="105"/>
      <c r="AC33" s="57" t="e">
        <f aca="false">C33-#REF!</f>
        <v>#REF!</v>
      </c>
      <c r="AD33" s="102"/>
      <c r="AE33" s="103"/>
    </row>
    <row r="34" s="58" customFormat="true" ht="15.75" hidden="false" customHeight="false" outlineLevel="0" collapsed="false">
      <c r="A34" s="92" t="n">
        <v>23</v>
      </c>
      <c r="B34" s="73" t="s">
        <v>59</v>
      </c>
      <c r="C34" s="47" t="n">
        <f aca="false">[3]БИТОЛЯ!$D$167</f>
        <v>15574.28</v>
      </c>
      <c r="D34" s="48"/>
      <c r="E34" s="62"/>
      <c r="F34" s="65" t="n">
        <v>15574.27</v>
      </c>
      <c r="G34" s="53"/>
      <c r="H34" s="64"/>
      <c r="I34" s="65"/>
      <c r="J34" s="66"/>
      <c r="K34" s="66"/>
      <c r="L34" s="66"/>
      <c r="M34" s="66"/>
      <c r="N34" s="65"/>
      <c r="O34" s="66"/>
      <c r="P34" s="67"/>
      <c r="Q34" s="105"/>
      <c r="R34" s="106"/>
      <c r="S34" s="106"/>
      <c r="T34" s="106"/>
      <c r="U34" s="106"/>
      <c r="V34" s="106"/>
      <c r="W34" s="105"/>
      <c r="X34" s="105"/>
      <c r="Y34" s="105"/>
      <c r="Z34" s="105"/>
      <c r="AA34" s="105"/>
      <c r="AB34" s="105" t="n">
        <v>0.01</v>
      </c>
      <c r="AC34" s="57" t="e">
        <f aca="false">C34-#REF!</f>
        <v>#REF!</v>
      </c>
      <c r="AD34" s="102"/>
      <c r="AE34" s="103"/>
    </row>
    <row r="35" s="58" customFormat="true" ht="15.75" hidden="false" customHeight="false" outlineLevel="0" collapsed="false">
      <c r="A35" s="92" t="n">
        <v>24</v>
      </c>
      <c r="B35" s="73" t="s">
        <v>60</v>
      </c>
      <c r="C35" s="47" t="n">
        <f aca="false">SUM(E35:W35)</f>
        <v>0</v>
      </c>
      <c r="D35" s="48"/>
      <c r="E35" s="62"/>
      <c r="F35" s="84"/>
      <c r="G35" s="66"/>
      <c r="H35" s="64"/>
      <c r="I35" s="65"/>
      <c r="J35" s="66"/>
      <c r="K35" s="66"/>
      <c r="L35" s="66"/>
      <c r="M35" s="66"/>
      <c r="N35" s="65"/>
      <c r="O35" s="66"/>
      <c r="P35" s="67"/>
      <c r="Q35" s="105"/>
      <c r="R35" s="106"/>
      <c r="S35" s="106"/>
      <c r="T35" s="106"/>
      <c r="U35" s="106"/>
      <c r="V35" s="106"/>
      <c r="W35" s="105"/>
      <c r="X35" s="105"/>
      <c r="Y35" s="105"/>
      <c r="Z35" s="105"/>
      <c r="AA35" s="105"/>
      <c r="AB35" s="105"/>
      <c r="AC35" s="57" t="e">
        <f aca="false">C35-#REF!</f>
        <v>#REF!</v>
      </c>
      <c r="AD35" s="102"/>
      <c r="AE35" s="103"/>
    </row>
    <row r="36" s="58" customFormat="true" ht="15.75" hidden="false" customHeight="false" outlineLevel="0" collapsed="false">
      <c r="A36" s="92" t="n">
        <v>25</v>
      </c>
      <c r="B36" s="73" t="s">
        <v>61</v>
      </c>
      <c r="C36" s="47" t="n">
        <f aca="false">'[3]Б.АЙРЕС'!$D$167</f>
        <v>1294.76</v>
      </c>
      <c r="D36" s="48"/>
      <c r="E36" s="62"/>
      <c r="F36" s="65" t="n">
        <v>751.04</v>
      </c>
      <c r="G36" s="53" t="n">
        <v>543.72</v>
      </c>
      <c r="H36" s="64"/>
      <c r="I36" s="65"/>
      <c r="J36" s="66"/>
      <c r="K36" s="66"/>
      <c r="L36" s="66"/>
      <c r="M36" s="66"/>
      <c r="N36" s="65"/>
      <c r="O36" s="66"/>
      <c r="P36" s="67"/>
      <c r="Q36" s="105"/>
      <c r="R36" s="106"/>
      <c r="S36" s="106"/>
      <c r="T36" s="106"/>
      <c r="U36" s="106"/>
      <c r="V36" s="106"/>
      <c r="W36" s="105"/>
      <c r="X36" s="105"/>
      <c r="Y36" s="105"/>
      <c r="Z36" s="105"/>
      <c r="AA36" s="105"/>
      <c r="AB36" s="105"/>
      <c r="AC36" s="57" t="e">
        <f aca="false">C36-#REF!</f>
        <v>#REF!</v>
      </c>
      <c r="AD36" s="102"/>
      <c r="AE36" s="103"/>
    </row>
    <row r="37" s="58" customFormat="true" ht="15.75" hidden="false" customHeight="false" outlineLevel="0" collapsed="false">
      <c r="A37" s="92" t="n">
        <v>26</v>
      </c>
      <c r="B37" s="73" t="s">
        <v>62</v>
      </c>
      <c r="C37" s="47" t="n">
        <f aca="false">SUM(E37:AB37)</f>
        <v>0</v>
      </c>
      <c r="D37" s="48"/>
      <c r="E37" s="62"/>
      <c r="F37" s="65"/>
      <c r="G37" s="53"/>
      <c r="H37" s="64"/>
      <c r="I37" s="65"/>
      <c r="J37" s="66"/>
      <c r="K37" s="66"/>
      <c r="L37" s="66"/>
      <c r="M37" s="66"/>
      <c r="N37" s="65"/>
      <c r="O37" s="66"/>
      <c r="P37" s="67"/>
      <c r="Q37" s="105"/>
      <c r="R37" s="106"/>
      <c r="S37" s="106"/>
      <c r="T37" s="106"/>
      <c r="U37" s="106"/>
      <c r="V37" s="106"/>
      <c r="W37" s="105"/>
      <c r="X37" s="105"/>
      <c r="Y37" s="105"/>
      <c r="Z37" s="105"/>
      <c r="AA37" s="105"/>
      <c r="AB37" s="68"/>
      <c r="AC37" s="57" t="e">
        <f aca="false">C37-#REF!</f>
        <v>#REF!</v>
      </c>
      <c r="AD37" s="102"/>
      <c r="AE37" s="103"/>
    </row>
    <row r="38" s="58" customFormat="true" ht="15.75" hidden="false" customHeight="false" outlineLevel="0" collapsed="false">
      <c r="A38" s="92" t="n">
        <v>27</v>
      </c>
      <c r="B38" s="73" t="s">
        <v>63</v>
      </c>
      <c r="C38" s="47" t="n">
        <f aca="false">[3]ЗАГРЕБ!$D$167</f>
        <v>469.4</v>
      </c>
      <c r="D38" s="48"/>
      <c r="E38" s="62"/>
      <c r="F38" s="65" t="n">
        <v>469.4</v>
      </c>
      <c r="G38" s="53"/>
      <c r="H38" s="64"/>
      <c r="I38" s="65"/>
      <c r="J38" s="66"/>
      <c r="K38" s="66"/>
      <c r="L38" s="66"/>
      <c r="M38" s="66"/>
      <c r="N38" s="65"/>
      <c r="O38" s="66"/>
      <c r="P38" s="67"/>
      <c r="Q38" s="105"/>
      <c r="R38" s="106"/>
      <c r="S38" s="106"/>
      <c r="T38" s="106"/>
      <c r="U38" s="106"/>
      <c r="V38" s="106"/>
      <c r="W38" s="105"/>
      <c r="X38" s="105"/>
      <c r="Y38" s="105"/>
      <c r="Z38" s="105"/>
      <c r="AA38" s="105"/>
      <c r="AB38" s="68"/>
      <c r="AC38" s="57" t="e">
        <f aca="false">C38-#REF!</f>
        <v>#REF!</v>
      </c>
      <c r="AD38" s="102"/>
      <c r="AE38" s="103"/>
    </row>
    <row r="39" s="58" customFormat="true" ht="15.75" hidden="false" customHeight="false" outlineLevel="0" collapsed="false">
      <c r="A39" s="92" t="n">
        <v>28</v>
      </c>
      <c r="B39" s="73" t="s">
        <v>64</v>
      </c>
      <c r="C39" s="47" t="n">
        <f aca="false">[3]ИСТАНБУЛ!$D$167</f>
        <v>19430.83</v>
      </c>
      <c r="D39" s="48"/>
      <c r="E39" s="62"/>
      <c r="F39" s="84" t="n">
        <v>15910.9</v>
      </c>
      <c r="G39" s="66"/>
      <c r="H39" s="64"/>
      <c r="I39" s="65"/>
      <c r="J39" s="66"/>
      <c r="K39" s="66"/>
      <c r="L39" s="66"/>
      <c r="M39" s="66" t="n">
        <v>8546.1</v>
      </c>
      <c r="N39" s="66" t="n">
        <v>1766.8</v>
      </c>
      <c r="O39" s="66"/>
      <c r="P39" s="67"/>
      <c r="Q39" s="105"/>
      <c r="R39" s="106"/>
      <c r="S39" s="106" t="n">
        <v>4328.97</v>
      </c>
      <c r="T39" s="106"/>
      <c r="U39" s="106"/>
      <c r="V39" s="106"/>
      <c r="W39" s="105"/>
      <c r="X39" s="105"/>
      <c r="Y39" s="105"/>
      <c r="Z39" s="105"/>
      <c r="AA39" s="105"/>
      <c r="AB39" s="68" t="n">
        <v>-11121.94</v>
      </c>
      <c r="AC39" s="57" t="e">
        <f aca="false">C39-#REF!</f>
        <v>#REF!</v>
      </c>
      <c r="AD39" s="102"/>
      <c r="AE39" s="103"/>
    </row>
    <row r="40" s="58" customFormat="true" ht="15.75" hidden="false" customHeight="false" outlineLevel="0" collapsed="false">
      <c r="A40" s="92" t="n">
        <v>29</v>
      </c>
      <c r="B40" s="73" t="s">
        <v>65</v>
      </c>
      <c r="C40" s="47" t="n">
        <f aca="false">SUM(E40:AB40)</f>
        <v>0</v>
      </c>
      <c r="D40" s="48"/>
      <c r="E40" s="62"/>
      <c r="F40" s="84"/>
      <c r="G40" s="66"/>
      <c r="H40" s="64"/>
      <c r="I40" s="65"/>
      <c r="J40" s="66"/>
      <c r="K40" s="66"/>
      <c r="L40" s="66"/>
      <c r="M40" s="66"/>
      <c r="N40" s="65"/>
      <c r="O40" s="66"/>
      <c r="P40" s="67"/>
      <c r="Q40" s="105"/>
      <c r="R40" s="106"/>
      <c r="S40" s="106"/>
      <c r="T40" s="106"/>
      <c r="U40" s="106"/>
      <c r="V40" s="106"/>
      <c r="W40" s="105"/>
      <c r="X40" s="105"/>
      <c r="Y40" s="105"/>
      <c r="Z40" s="105"/>
      <c r="AA40" s="105"/>
      <c r="AB40" s="68"/>
      <c r="AC40" s="57" t="e">
        <f aca="false">C40-#REF!</f>
        <v>#REF!</v>
      </c>
      <c r="AD40" s="102"/>
      <c r="AE40" s="103"/>
    </row>
    <row r="41" s="58" customFormat="true" ht="17.25" hidden="false" customHeight="true" outlineLevel="0" collapsed="false">
      <c r="A41" s="92" t="n">
        <v>30</v>
      </c>
      <c r="B41" s="73" t="s">
        <v>66</v>
      </c>
      <c r="C41" s="47" t="n">
        <f aca="false">[3]КОПЕНХАГЕН!$D$167</f>
        <v>13106.7</v>
      </c>
      <c r="D41" s="48"/>
      <c r="E41" s="62"/>
      <c r="F41" s="84" t="n">
        <v>13187.52</v>
      </c>
      <c r="G41" s="66" t="n">
        <v>-0.2</v>
      </c>
      <c r="H41" s="64"/>
      <c r="I41" s="65"/>
      <c r="J41" s="66"/>
      <c r="K41" s="66"/>
      <c r="L41" s="66"/>
      <c r="M41" s="66"/>
      <c r="N41" s="65"/>
      <c r="O41" s="66" t="n">
        <v>-0.06</v>
      </c>
      <c r="P41" s="67"/>
      <c r="Q41" s="105"/>
      <c r="R41" s="106"/>
      <c r="S41" s="106"/>
      <c r="T41" s="106"/>
      <c r="U41" s="106"/>
      <c r="V41" s="66"/>
      <c r="W41" s="105"/>
      <c r="X41" s="105"/>
      <c r="Y41" s="105"/>
      <c r="Z41" s="105"/>
      <c r="AA41" s="105"/>
      <c r="AB41" s="105" t="n">
        <v>-80.56</v>
      </c>
      <c r="AC41" s="57" t="e">
        <f aca="false">C41-#REF!</f>
        <v>#REF!</v>
      </c>
      <c r="AD41" s="102"/>
      <c r="AE41" s="103"/>
    </row>
    <row r="42" s="58" customFormat="true" ht="15.75" hidden="false" customHeight="false" outlineLevel="0" collapsed="false">
      <c r="A42" s="92" t="n">
        <v>31</v>
      </c>
      <c r="B42" s="73" t="s">
        <v>67</v>
      </c>
      <c r="C42" s="47" t="n">
        <f aca="false">[3]МЮНХЕН!$D$167</f>
        <v>19904.48</v>
      </c>
      <c r="D42" s="48"/>
      <c r="E42" s="62"/>
      <c r="F42" s="84" t="n">
        <v>19740.19</v>
      </c>
      <c r="G42" s="66" t="n">
        <v>164.29</v>
      </c>
      <c r="H42" s="64"/>
      <c r="I42" s="65"/>
      <c r="J42" s="66"/>
      <c r="K42" s="66"/>
      <c r="L42" s="66"/>
      <c r="M42" s="66"/>
      <c r="N42" s="65"/>
      <c r="O42" s="66"/>
      <c r="P42" s="67"/>
      <c r="Q42" s="105"/>
      <c r="R42" s="106"/>
      <c r="S42" s="106"/>
      <c r="T42" s="106"/>
      <c r="U42" s="106"/>
      <c r="V42" s="106"/>
      <c r="W42" s="105"/>
      <c r="X42" s="105"/>
      <c r="Y42" s="105"/>
      <c r="Z42" s="105"/>
      <c r="AA42" s="105"/>
      <c r="AB42" s="105"/>
      <c r="AC42" s="57" t="e">
        <f aca="false">C42-#REF!</f>
        <v>#REF!</v>
      </c>
      <c r="AD42" s="102"/>
      <c r="AE42" s="103"/>
    </row>
    <row r="43" s="58" customFormat="true" ht="15.75" hidden="false" customHeight="false" outlineLevel="0" collapsed="false">
      <c r="A43" s="92" t="n">
        <v>32</v>
      </c>
      <c r="B43" s="73" t="s">
        <v>68</v>
      </c>
      <c r="C43" s="47" t="n">
        <f aca="false">[3]МЕКСИКО!$D$167</f>
        <v>880.27</v>
      </c>
      <c r="D43" s="48"/>
      <c r="E43" s="62"/>
      <c r="F43" s="84" t="n">
        <v>929.27</v>
      </c>
      <c r="G43" s="66" t="n">
        <v>-1.43</v>
      </c>
      <c r="H43" s="64"/>
      <c r="I43" s="65"/>
      <c r="J43" s="66"/>
      <c r="K43" s="66" t="n">
        <v>-1.53</v>
      </c>
      <c r="L43" s="66" t="n">
        <v>-46.04</v>
      </c>
      <c r="M43" s="66"/>
      <c r="N43" s="65"/>
      <c r="O43" s="66"/>
      <c r="P43" s="67"/>
      <c r="Q43" s="105"/>
      <c r="R43" s="106"/>
      <c r="S43" s="106"/>
      <c r="T43" s="106"/>
      <c r="U43" s="106"/>
      <c r="V43" s="106"/>
      <c r="W43" s="105"/>
      <c r="X43" s="105"/>
      <c r="Y43" s="105"/>
      <c r="Z43" s="105"/>
      <c r="AA43" s="105"/>
      <c r="AB43" s="105"/>
      <c r="AC43" s="57" t="e">
        <f aca="false">C43-#REF!</f>
        <v>#REF!</v>
      </c>
      <c r="AD43" s="102"/>
      <c r="AE43" s="103"/>
    </row>
    <row r="44" s="58" customFormat="true" ht="15.75" hidden="false" customHeight="false" outlineLevel="0" collapsed="false">
      <c r="A44" s="92" t="n">
        <v>33</v>
      </c>
      <c r="B44" s="73" t="s">
        <v>69</v>
      </c>
      <c r="C44" s="47" t="n">
        <f aca="false">[3]НИШ!$D$167</f>
        <v>3741.5</v>
      </c>
      <c r="D44" s="48"/>
      <c r="E44" s="62"/>
      <c r="F44" s="84" t="n">
        <v>1703.53</v>
      </c>
      <c r="G44" s="66" t="n">
        <v>2037.97</v>
      </c>
      <c r="H44" s="64"/>
      <c r="I44" s="65"/>
      <c r="J44" s="66"/>
      <c r="K44" s="66"/>
      <c r="L44" s="66"/>
      <c r="M44" s="66"/>
      <c r="N44" s="65"/>
      <c r="O44" s="66"/>
      <c r="P44" s="67"/>
      <c r="Q44" s="105"/>
      <c r="R44" s="106"/>
      <c r="S44" s="106"/>
      <c r="T44" s="106"/>
      <c r="U44" s="106"/>
      <c r="V44" s="106"/>
      <c r="W44" s="105"/>
      <c r="X44" s="105"/>
      <c r="Y44" s="105"/>
      <c r="Z44" s="105"/>
      <c r="AA44" s="105"/>
      <c r="AB44" s="105"/>
      <c r="AC44" s="57" t="e">
        <f aca="false">C44-#REF!</f>
        <v>#REF!</v>
      </c>
      <c r="AD44" s="102"/>
      <c r="AE44" s="103"/>
    </row>
    <row r="45" s="58" customFormat="true" ht="15.75" hidden="false" customHeight="false" outlineLevel="0" collapsed="false">
      <c r="A45" s="92" t="n">
        <v>34</v>
      </c>
      <c r="B45" s="73" t="s">
        <v>70</v>
      </c>
      <c r="C45" s="47" t="n">
        <f aca="false">[3]ОДРИН!$D$167</f>
        <v>62098.48</v>
      </c>
      <c r="D45" s="48"/>
      <c r="E45" s="62"/>
      <c r="F45" s="84" t="n">
        <v>26804.89</v>
      </c>
      <c r="G45" s="66" t="n">
        <v>0.68</v>
      </c>
      <c r="H45" s="64"/>
      <c r="I45" s="65"/>
      <c r="J45" s="66"/>
      <c r="K45" s="66"/>
      <c r="L45" s="66"/>
      <c r="M45" s="66" t="n">
        <v>15646.1</v>
      </c>
      <c r="N45" s="65"/>
      <c r="O45" s="66"/>
      <c r="P45" s="67"/>
      <c r="Q45" s="105" t="n">
        <v>20000</v>
      </c>
      <c r="R45" s="106"/>
      <c r="S45" s="106"/>
      <c r="T45" s="106"/>
      <c r="U45" s="106"/>
      <c r="V45" s="106"/>
      <c r="W45" s="105"/>
      <c r="X45" s="105"/>
      <c r="Y45" s="105"/>
      <c r="Z45" s="105"/>
      <c r="AA45" s="105"/>
      <c r="AB45" s="105" t="n">
        <v>-353.19</v>
      </c>
      <c r="AC45" s="57" t="e">
        <f aca="false">C45-#REF!</f>
        <v>#REF!</v>
      </c>
      <c r="AD45" s="102"/>
      <c r="AE45" s="103"/>
    </row>
    <row r="46" s="58" customFormat="true" ht="15.75" hidden="false" customHeight="false" outlineLevel="0" collapsed="false">
      <c r="A46" s="92" t="n">
        <v>35</v>
      </c>
      <c r="B46" s="73" t="s">
        <v>71</v>
      </c>
      <c r="C46" s="47" t="n">
        <f aca="false">[3]ПОДГОРИЦА!$D$167</f>
        <v>187.76</v>
      </c>
      <c r="D46" s="48"/>
      <c r="E46" s="62"/>
      <c r="F46" s="84"/>
      <c r="G46" s="66" t="n">
        <v>187.76</v>
      </c>
      <c r="H46" s="64"/>
      <c r="I46" s="65"/>
      <c r="J46" s="66"/>
      <c r="K46" s="66"/>
      <c r="L46" s="66"/>
      <c r="M46" s="66"/>
      <c r="N46" s="65"/>
      <c r="O46" s="66"/>
      <c r="P46" s="67"/>
      <c r="Q46" s="105"/>
      <c r="R46" s="106"/>
      <c r="S46" s="106"/>
      <c r="T46" s="106"/>
      <c r="U46" s="106"/>
      <c r="V46" s="106"/>
      <c r="W46" s="105"/>
      <c r="X46" s="105"/>
      <c r="Y46" s="105"/>
      <c r="Z46" s="105"/>
      <c r="AA46" s="105"/>
      <c r="AB46" s="105"/>
      <c r="AC46" s="57" t="e">
        <f aca="false">C46-#REF!</f>
        <v>#REF!</v>
      </c>
      <c r="AD46" s="102"/>
      <c r="AE46" s="103"/>
    </row>
    <row r="47" s="58" customFormat="true" ht="15.75" hidden="false" customHeight="false" outlineLevel="0" collapsed="false">
      <c r="A47" s="92" t="n">
        <v>36</v>
      </c>
      <c r="B47" s="73" t="s">
        <v>72</v>
      </c>
      <c r="C47" s="47" t="n">
        <f aca="false">[3]ПРИЩИНА!$D$167</f>
        <v>91.92</v>
      </c>
      <c r="D47" s="48"/>
      <c r="E47" s="62"/>
      <c r="F47" s="84" t="n">
        <v>60.63</v>
      </c>
      <c r="G47" s="66" t="n">
        <v>31.29</v>
      </c>
      <c r="H47" s="64"/>
      <c r="I47" s="65"/>
      <c r="J47" s="66"/>
      <c r="K47" s="66"/>
      <c r="L47" s="66"/>
      <c r="M47" s="66"/>
      <c r="N47" s="65"/>
      <c r="O47" s="66"/>
      <c r="P47" s="67"/>
      <c r="Q47" s="105"/>
      <c r="R47" s="106"/>
      <c r="S47" s="106"/>
      <c r="T47" s="106"/>
      <c r="U47" s="106"/>
      <c r="V47" s="106"/>
      <c r="W47" s="105"/>
      <c r="X47" s="105"/>
      <c r="Y47" s="105"/>
      <c r="Z47" s="105"/>
      <c r="AA47" s="105"/>
      <c r="AB47" s="105"/>
      <c r="AC47" s="57" t="e">
        <f aca="false">C47-#REF!</f>
        <v>#REF!</v>
      </c>
      <c r="AD47" s="102"/>
      <c r="AE47" s="103"/>
    </row>
    <row r="48" s="58" customFormat="true" ht="15.75" hidden="false" customHeight="false" outlineLevel="0" collapsed="false">
      <c r="A48" s="92" t="n">
        <v>37</v>
      </c>
      <c r="B48" s="73" t="s">
        <v>73</v>
      </c>
      <c r="C48" s="47" t="n">
        <f aca="false">[3]СЕУЛ!$D$167</f>
        <v>68</v>
      </c>
      <c r="D48" s="48"/>
      <c r="E48" s="62"/>
      <c r="F48" s="84" t="n">
        <v>41.25</v>
      </c>
      <c r="G48" s="66" t="n">
        <v>19.28</v>
      </c>
      <c r="H48" s="64"/>
      <c r="I48" s="65"/>
      <c r="J48" s="66"/>
      <c r="K48" s="66"/>
      <c r="L48" s="66"/>
      <c r="M48" s="66"/>
      <c r="N48" s="65"/>
      <c r="O48" s="66" t="n">
        <v>7.48</v>
      </c>
      <c r="P48" s="67"/>
      <c r="Q48" s="105"/>
      <c r="R48" s="106"/>
      <c r="S48" s="106"/>
      <c r="T48" s="106"/>
      <c r="U48" s="106"/>
      <c r="V48" s="106"/>
      <c r="W48" s="105"/>
      <c r="X48" s="105"/>
      <c r="Y48" s="105"/>
      <c r="Z48" s="105"/>
      <c r="AA48" s="105"/>
      <c r="AB48" s="105" t="n">
        <v>-0.01</v>
      </c>
      <c r="AC48" s="57" t="e">
        <f aca="false">C48-#REF!</f>
        <v>#REF!</v>
      </c>
      <c r="AD48" s="102"/>
      <c r="AE48" s="103"/>
    </row>
    <row r="49" s="58" customFormat="true" ht="15.75" hidden="false" customHeight="false" outlineLevel="0" collapsed="false">
      <c r="A49" s="92" t="n">
        <v>38</v>
      </c>
      <c r="B49" s="73" t="s">
        <v>74</v>
      </c>
      <c r="C49" s="47" t="n">
        <f aca="false">[3]СКОПИЕ!$D$167</f>
        <v>48168.19</v>
      </c>
      <c r="D49" s="48"/>
      <c r="E49" s="62"/>
      <c r="F49" s="105" t="n">
        <v>20647.7</v>
      </c>
      <c r="G49" s="66" t="n">
        <v>27516.65</v>
      </c>
      <c r="H49" s="64"/>
      <c r="I49" s="65"/>
      <c r="J49" s="66"/>
      <c r="K49" s="66"/>
      <c r="L49" s="66"/>
      <c r="M49" s="66"/>
      <c r="N49" s="65"/>
      <c r="O49" s="66"/>
      <c r="P49" s="67"/>
      <c r="Q49" s="105"/>
      <c r="R49" s="106"/>
      <c r="S49" s="106"/>
      <c r="T49" s="106"/>
      <c r="U49" s="106"/>
      <c r="V49" s="106"/>
      <c r="W49" s="105"/>
      <c r="X49" s="105"/>
      <c r="Y49" s="105"/>
      <c r="Z49" s="105"/>
      <c r="AA49" s="105"/>
      <c r="AB49" s="105" t="n">
        <v>3.84</v>
      </c>
      <c r="AC49" s="57" t="e">
        <f aca="false">C49-#REF!</f>
        <v>#REF!</v>
      </c>
      <c r="AD49" s="102"/>
      <c r="AE49" s="103"/>
    </row>
    <row r="50" s="58" customFormat="true" ht="15.75" hidden="false" customHeight="false" outlineLevel="0" collapsed="false">
      <c r="A50" s="92" t="n">
        <v>39</v>
      </c>
      <c r="B50" s="73" t="s">
        <v>75</v>
      </c>
      <c r="C50" s="47" t="n">
        <f aca="false">[3]ФРАНКФУРТ!$D$167</f>
        <v>30133.48</v>
      </c>
      <c r="D50" s="48"/>
      <c r="E50" s="62"/>
      <c r="F50" s="84" t="n">
        <v>30133.48</v>
      </c>
      <c r="G50" s="66"/>
      <c r="H50" s="64"/>
      <c r="I50" s="65"/>
      <c r="J50" s="66"/>
      <c r="K50" s="66"/>
      <c r="L50" s="66"/>
      <c r="M50" s="66"/>
      <c r="N50" s="65"/>
      <c r="O50" s="66"/>
      <c r="P50" s="67"/>
      <c r="Q50" s="105"/>
      <c r="R50" s="106"/>
      <c r="S50" s="106"/>
      <c r="T50" s="106"/>
      <c r="U50" s="106"/>
      <c r="V50" s="106"/>
      <c r="W50" s="105"/>
      <c r="X50" s="105"/>
      <c r="Y50" s="105"/>
      <c r="Z50" s="105"/>
      <c r="AA50" s="105"/>
      <c r="AB50" s="105"/>
      <c r="AC50" s="57" t="e">
        <f aca="false">C50-#REF!</f>
        <v>#REF!</v>
      </c>
      <c r="AD50" s="102"/>
      <c r="AE50" s="103"/>
    </row>
    <row r="51" s="58" customFormat="true" ht="15.75" hidden="false" customHeight="false" outlineLevel="0" collapsed="false">
      <c r="A51" s="92" t="n">
        <v>40</v>
      </c>
      <c r="B51" s="73" t="s">
        <v>76</v>
      </c>
      <c r="C51" s="47" t="n">
        <f aca="false">[3]ТОКИО!$D$167</f>
        <v>1004.9</v>
      </c>
      <c r="D51" s="48"/>
      <c r="E51" s="62"/>
      <c r="F51" s="84" t="n">
        <v>1007.6</v>
      </c>
      <c r="G51" s="66" t="n">
        <v>-2.69</v>
      </c>
      <c r="H51" s="64"/>
      <c r="I51" s="65"/>
      <c r="J51" s="66"/>
      <c r="K51" s="66"/>
      <c r="L51" s="66"/>
      <c r="M51" s="66"/>
      <c r="N51" s="65"/>
      <c r="O51" s="66"/>
      <c r="P51" s="67"/>
      <c r="Q51" s="105"/>
      <c r="R51" s="106"/>
      <c r="S51" s="106"/>
      <c r="T51" s="106"/>
      <c r="U51" s="106"/>
      <c r="V51" s="106"/>
      <c r="W51" s="105"/>
      <c r="X51" s="105"/>
      <c r="Y51" s="105"/>
      <c r="Z51" s="105"/>
      <c r="AA51" s="105"/>
      <c r="AB51" s="105" t="n">
        <v>-0.01</v>
      </c>
      <c r="AC51" s="57" t="e">
        <f aca="false">C51-#REF!</f>
        <v>#REF!</v>
      </c>
      <c r="AD51" s="102"/>
      <c r="AE51" s="103"/>
    </row>
    <row r="52" s="28" customFormat="true" ht="16.5" hidden="false" customHeight="false" outlineLevel="0" collapsed="false">
      <c r="A52" s="88"/>
      <c r="B52" s="89" t="s">
        <v>77</v>
      </c>
      <c r="C52" s="107" t="n">
        <f aca="false">[2]S_r2!$D$167</f>
        <v>272802.1</v>
      </c>
      <c r="D52" s="107"/>
      <c r="E52" s="90" t="n">
        <f aca="false">SUM(E31:E51)</f>
        <v>0</v>
      </c>
      <c r="F52" s="90" t="n">
        <f aca="false">SUM(F31:F51)</f>
        <v>204442.45</v>
      </c>
      <c r="G52" s="90" t="n">
        <f aca="false">SUM(G31:G51)</f>
        <v>31708.1</v>
      </c>
      <c r="H52" s="90" t="n">
        <f aca="false">SUM(H31:H51)</f>
        <v>0</v>
      </c>
      <c r="I52" s="91" t="n">
        <f aca="false">SUM(I31:I51)</f>
        <v>0</v>
      </c>
      <c r="J52" s="91" t="n">
        <f aca="false">SUM(J31:J51)</f>
        <v>0</v>
      </c>
      <c r="K52" s="90" t="n">
        <f aca="false">SUM(K31:K51)</f>
        <v>-1.53</v>
      </c>
      <c r="L52" s="90" t="n">
        <f aca="false">SUM(L31:L51)</f>
        <v>-45.8</v>
      </c>
      <c r="M52" s="90" t="n">
        <f aca="false">SUM(M31:M51)</f>
        <v>22138.58</v>
      </c>
      <c r="N52" s="90" t="n">
        <f aca="false">SUM(N31:N51)</f>
        <v>1766.8</v>
      </c>
      <c r="O52" s="90" t="n">
        <f aca="false">SUM(O31:O51)</f>
        <v>7.42</v>
      </c>
      <c r="P52" s="90" t="n">
        <f aca="false">SUM(P31:P51)</f>
        <v>0</v>
      </c>
      <c r="Q52" s="90" t="n">
        <f aca="false">SUM(Q31:Q51)</f>
        <v>20000</v>
      </c>
      <c r="R52" s="90" t="n">
        <f aca="false">SUM(R31:R51)</f>
        <v>0</v>
      </c>
      <c r="S52" s="90" t="n">
        <f aca="false">SUM(S31:S51)</f>
        <v>4338.16</v>
      </c>
      <c r="T52" s="90" t="n">
        <f aca="false">SUM(T31:T51)</f>
        <v>0</v>
      </c>
      <c r="U52" s="90" t="n">
        <f aca="false">SUM(U31:U51)</f>
        <v>0</v>
      </c>
      <c r="V52" s="90" t="n">
        <f aca="false">SUM(V31:V51)</f>
        <v>0</v>
      </c>
      <c r="W52" s="90" t="n">
        <f aca="false">SUM(W31:W51)</f>
        <v>0</v>
      </c>
      <c r="X52" s="90" t="n">
        <f aca="false">SUM(X31:X51)</f>
        <v>0</v>
      </c>
      <c r="Y52" s="90" t="n">
        <f aca="false">SUM(Y31:Y51)</f>
        <v>0</v>
      </c>
      <c r="Z52" s="90" t="n">
        <f aca="false">SUM(Z31:Z51)</f>
        <v>0</v>
      </c>
      <c r="AA52" s="90" t="n">
        <f aca="false">SUM(AA31:AA51)</f>
        <v>0</v>
      </c>
      <c r="AB52" s="90" t="n">
        <f aca="false">SUM(AB31:AB51)</f>
        <v>-11552.08</v>
      </c>
      <c r="AC52" s="57" t="e">
        <f aca="false">C52-#REF!</f>
        <v>#REF!</v>
      </c>
      <c r="AD52" s="102"/>
      <c r="AE52" s="30"/>
    </row>
    <row r="53" s="118" customFormat="true" ht="22.5" hidden="false" customHeight="true" outlineLevel="0" collapsed="false">
      <c r="A53" s="108" t="n">
        <v>41</v>
      </c>
      <c r="B53" s="73" t="s">
        <v>78</v>
      </c>
      <c r="C53" s="109" t="n">
        <f aca="false">'[4]А.АБЕБА'!$D$167</f>
        <v>33.77</v>
      </c>
      <c r="D53" s="110"/>
      <c r="E53" s="111"/>
      <c r="F53" s="112" t="n">
        <v>33.77</v>
      </c>
      <c r="G53" s="113"/>
      <c r="H53" s="113"/>
      <c r="I53" s="114"/>
      <c r="J53" s="113"/>
      <c r="K53" s="113"/>
      <c r="L53" s="113"/>
      <c r="M53" s="113"/>
      <c r="N53" s="114"/>
      <c r="O53" s="113"/>
      <c r="P53" s="115"/>
      <c r="Q53" s="113"/>
      <c r="R53" s="115"/>
      <c r="S53" s="115"/>
      <c r="T53" s="115"/>
      <c r="U53" s="115"/>
      <c r="V53" s="115"/>
      <c r="W53" s="113"/>
      <c r="X53" s="113"/>
      <c r="Y53" s="113"/>
      <c r="Z53" s="113"/>
      <c r="AA53" s="113"/>
      <c r="AB53" s="116"/>
      <c r="AC53" s="117" t="n">
        <v>0</v>
      </c>
    </row>
    <row r="54" s="118" customFormat="true" ht="15.75" hidden="false" customHeight="false" outlineLevel="0" collapsed="false">
      <c r="A54" s="108" t="n">
        <v>42</v>
      </c>
      <c r="B54" s="73" t="s">
        <v>79</v>
      </c>
      <c r="C54" s="109" t="n">
        <f aca="false">[4]БЕРН!$D$167</f>
        <v>13867.68</v>
      </c>
      <c r="D54" s="119"/>
      <c r="E54" s="111"/>
      <c r="F54" s="112" t="n">
        <v>16372.91</v>
      </c>
      <c r="G54" s="120" t="n">
        <v>245.22</v>
      </c>
      <c r="H54" s="113"/>
      <c r="I54" s="114"/>
      <c r="J54" s="113"/>
      <c r="K54" s="116"/>
      <c r="L54" s="113"/>
      <c r="M54" s="113"/>
      <c r="N54" s="114"/>
      <c r="O54" s="113" t="n">
        <v>228.69</v>
      </c>
      <c r="P54" s="115"/>
      <c r="Q54" s="113"/>
      <c r="R54" s="115"/>
      <c r="S54" s="115" t="n">
        <v>-1011.09</v>
      </c>
      <c r="T54" s="115"/>
      <c r="U54" s="115"/>
      <c r="V54" s="115"/>
      <c r="W54" s="113"/>
      <c r="X54" s="113"/>
      <c r="Y54" s="113"/>
      <c r="Z54" s="113"/>
      <c r="AA54" s="113"/>
      <c r="AB54" s="116" t="n">
        <v>-1968.05</v>
      </c>
      <c r="AC54" s="121" t="e">
        <f aca="false">#REF!-C54</f>
        <v>#REF!</v>
      </c>
    </row>
    <row r="55" s="2" customFormat="true" ht="15.75" hidden="false" customHeight="false" outlineLevel="0" collapsed="false">
      <c r="A55" s="108" t="n">
        <v>43</v>
      </c>
      <c r="B55" s="73" t="s">
        <v>80</v>
      </c>
      <c r="C55" s="109" t="n">
        <f aca="false">[4]БРАТИСЛАВА!$D$167</f>
        <v>1040.5</v>
      </c>
      <c r="D55" s="122"/>
      <c r="E55" s="123"/>
      <c r="F55" s="124" t="n">
        <v>905.56</v>
      </c>
      <c r="G55" s="125" t="n">
        <v>134.95</v>
      </c>
      <c r="H55" s="126"/>
      <c r="I55" s="127"/>
      <c r="J55" s="125"/>
      <c r="K55" s="125"/>
      <c r="L55" s="125"/>
      <c r="M55" s="125"/>
      <c r="N55" s="127"/>
      <c r="O55" s="125"/>
      <c r="P55" s="128"/>
      <c r="Q55" s="120"/>
      <c r="R55" s="129"/>
      <c r="S55" s="129"/>
      <c r="T55" s="129"/>
      <c r="U55" s="129"/>
      <c r="V55" s="129"/>
      <c r="W55" s="120"/>
      <c r="X55" s="120"/>
      <c r="Y55" s="120"/>
      <c r="Z55" s="120"/>
      <c r="AA55" s="120"/>
      <c r="AB55" s="120" t="n">
        <v>-0.01</v>
      </c>
      <c r="AC55" s="121" t="e">
        <f aca="false">#REF!-C55</f>
        <v>#REF!</v>
      </c>
    </row>
    <row r="56" s="2" customFormat="true" ht="15.75" hidden="false" customHeight="false" outlineLevel="0" collapsed="false">
      <c r="A56" s="108" t="n">
        <v>44</v>
      </c>
      <c r="B56" s="73" t="s">
        <v>81</v>
      </c>
      <c r="C56" s="109" t="n">
        <f aca="false">[4]ВАШИНГТОН!$D$167</f>
        <v>11943.17</v>
      </c>
      <c r="D56" s="122"/>
      <c r="E56" s="123" t="n">
        <v>-438.01</v>
      </c>
      <c r="F56" s="124" t="n">
        <v>12285.41</v>
      </c>
      <c r="G56" s="120" t="n">
        <v>95.19</v>
      </c>
      <c r="H56" s="126"/>
      <c r="I56" s="127"/>
      <c r="J56" s="125"/>
      <c r="K56" s="125"/>
      <c r="L56" s="125"/>
      <c r="M56" s="125"/>
      <c r="N56" s="127"/>
      <c r="O56" s="125"/>
      <c r="P56" s="128"/>
      <c r="Q56" s="120"/>
      <c r="R56" s="129"/>
      <c r="S56" s="129"/>
      <c r="T56" s="129"/>
      <c r="U56" s="129"/>
      <c r="V56" s="129"/>
      <c r="W56" s="120"/>
      <c r="X56" s="120"/>
      <c r="Y56" s="120"/>
      <c r="Z56" s="120"/>
      <c r="AA56" s="120"/>
      <c r="AB56" s="120" t="n">
        <v>0.58</v>
      </c>
      <c r="AC56" s="121" t="e">
        <f aca="false">#REF!-C56</f>
        <v>#REF!</v>
      </c>
    </row>
    <row r="57" s="131" customFormat="true" ht="15.75" hidden="false" customHeight="false" outlineLevel="0" collapsed="false">
      <c r="A57" s="108" t="n">
        <v>45</v>
      </c>
      <c r="B57" s="73" t="s">
        <v>82</v>
      </c>
      <c r="C57" s="109" t="n">
        <f aca="false">[4]ДЕЛХИ!$D$167</f>
        <v>6.65</v>
      </c>
      <c r="D57" s="122"/>
      <c r="E57" s="123"/>
      <c r="F57" s="130"/>
      <c r="G57" s="120"/>
      <c r="H57" s="126"/>
      <c r="I57" s="127"/>
      <c r="J57" s="125"/>
      <c r="K57" s="125"/>
      <c r="L57" s="125"/>
      <c r="M57" s="125"/>
      <c r="N57" s="127"/>
      <c r="O57" s="125"/>
      <c r="P57" s="128"/>
      <c r="Q57" s="120"/>
      <c r="R57" s="129"/>
      <c r="S57" s="129"/>
      <c r="T57" s="129"/>
      <c r="U57" s="129"/>
      <c r="V57" s="129"/>
      <c r="W57" s="120"/>
      <c r="X57" s="120"/>
      <c r="Y57" s="120"/>
      <c r="AA57" s="120"/>
      <c r="AB57" s="120" t="n">
        <v>6.65</v>
      </c>
      <c r="AC57" s="121" t="e">
        <f aca="false">#REF!-C57</f>
        <v>#REF!</v>
      </c>
    </row>
    <row r="58" s="131" customFormat="true" ht="15.75" hidden="false" customHeight="false" outlineLevel="0" collapsed="false">
      <c r="A58" s="108" t="n">
        <v>46</v>
      </c>
      <c r="B58" s="73" t="s">
        <v>83</v>
      </c>
      <c r="C58" s="109" t="n">
        <f aca="false">[4]ДУБАЙ!$D$167</f>
        <v>46705.62</v>
      </c>
      <c r="D58" s="122"/>
      <c r="E58" s="123"/>
      <c r="F58" s="124" t="n">
        <v>5450.77</v>
      </c>
      <c r="G58" s="125" t="n">
        <v>189.87</v>
      </c>
      <c r="H58" s="126"/>
      <c r="I58" s="120"/>
      <c r="J58" s="125"/>
      <c r="K58" s="125"/>
      <c r="L58" s="120"/>
      <c r="M58" s="125" t="n">
        <v>41065</v>
      </c>
      <c r="N58" s="127"/>
      <c r="O58" s="125"/>
      <c r="P58" s="128"/>
      <c r="Q58" s="120"/>
      <c r="R58" s="129"/>
      <c r="S58" s="129"/>
      <c r="T58" s="129"/>
      <c r="U58" s="129"/>
      <c r="V58" s="129"/>
      <c r="W58" s="120"/>
      <c r="X58" s="120"/>
      <c r="Y58" s="120"/>
      <c r="Z58" s="120"/>
      <c r="AA58" s="125"/>
      <c r="AB58" s="120" t="n">
        <v>-0.02</v>
      </c>
      <c r="AC58" s="121" t="e">
        <f aca="false">#REF!-C58</f>
        <v>#REF!</v>
      </c>
    </row>
    <row r="59" s="131" customFormat="true" ht="15.75" hidden="false" customHeight="false" outlineLevel="0" collapsed="false">
      <c r="A59" s="108" t="n">
        <v>47</v>
      </c>
      <c r="B59" s="73" t="s">
        <v>84</v>
      </c>
      <c r="C59" s="109" t="n">
        <f aca="false">[4]ЖЕНЕВА!$D$167</f>
        <v>0</v>
      </c>
      <c r="D59" s="122"/>
      <c r="E59" s="123"/>
      <c r="F59" s="126"/>
      <c r="G59" s="125"/>
      <c r="H59" s="126"/>
      <c r="I59" s="120"/>
      <c r="J59" s="125"/>
      <c r="K59" s="125"/>
      <c r="L59" s="125"/>
      <c r="M59" s="125"/>
      <c r="N59" s="127"/>
      <c r="O59" s="125"/>
      <c r="P59" s="128"/>
      <c r="Q59" s="120"/>
      <c r="R59" s="129"/>
      <c r="S59" s="129"/>
      <c r="T59" s="129"/>
      <c r="U59" s="129"/>
      <c r="V59" s="129"/>
      <c r="W59" s="120"/>
      <c r="X59" s="120"/>
      <c r="Y59" s="120"/>
      <c r="Z59" s="120"/>
      <c r="AA59" s="120"/>
      <c r="AB59" s="120"/>
      <c r="AC59" s="121" t="e">
        <f aca="false">#REF!-C59</f>
        <v>#REF!</v>
      </c>
    </row>
    <row r="60" s="131" customFormat="true" ht="15.75" hidden="false" customHeight="false" outlineLevel="0" collapsed="false">
      <c r="A60" s="108" t="n">
        <v>48</v>
      </c>
      <c r="B60" s="73" t="s">
        <v>85</v>
      </c>
      <c r="C60" s="109" t="n">
        <f aca="false">[4]НИКОЗИЯ!$D$167</f>
        <v>18212.69</v>
      </c>
      <c r="D60" s="122"/>
      <c r="E60" s="123"/>
      <c r="F60" s="116" t="n">
        <v>17446</v>
      </c>
      <c r="G60" s="125" t="n">
        <v>766.68</v>
      </c>
      <c r="H60" s="126"/>
      <c r="I60" s="127"/>
      <c r="J60" s="125"/>
      <c r="K60" s="125"/>
      <c r="L60" s="125"/>
      <c r="M60" s="125"/>
      <c r="N60" s="127"/>
      <c r="O60" s="125"/>
      <c r="P60" s="128"/>
      <c r="Q60" s="120"/>
      <c r="R60" s="129"/>
      <c r="S60" s="129"/>
      <c r="T60" s="129"/>
      <c r="U60" s="129"/>
      <c r="V60" s="129"/>
      <c r="W60" s="120"/>
      <c r="X60" s="120"/>
      <c r="Y60" s="120"/>
      <c r="Z60" s="120"/>
      <c r="AA60" s="120"/>
      <c r="AB60" s="120" t="n">
        <v>0.01</v>
      </c>
      <c r="AC60" s="121" t="e">
        <f aca="false">#REF!-C60</f>
        <v>#REF!</v>
      </c>
    </row>
    <row r="61" s="131" customFormat="true" ht="15.75" hidden="false" customHeight="false" outlineLevel="0" collapsed="false">
      <c r="A61" s="108" t="n">
        <v>49</v>
      </c>
      <c r="B61" s="73" t="s">
        <v>86</v>
      </c>
      <c r="C61" s="109" t="n">
        <f aca="false">'[4]Л.АНЖЕЛИС'!$D$167</f>
        <v>9599.84</v>
      </c>
      <c r="D61" s="132"/>
      <c r="E61" s="127"/>
      <c r="F61" s="133" t="n">
        <v>10903.98</v>
      </c>
      <c r="G61" s="124"/>
      <c r="H61" s="126"/>
      <c r="I61" s="127"/>
      <c r="J61" s="125"/>
      <c r="K61" s="125"/>
      <c r="L61" s="125"/>
      <c r="M61" s="125"/>
      <c r="N61" s="127"/>
      <c r="O61" s="125" t="n">
        <v>-1260.29</v>
      </c>
      <c r="P61" s="128"/>
      <c r="Q61" s="120"/>
      <c r="R61" s="129"/>
      <c r="S61" s="129"/>
      <c r="T61" s="129"/>
      <c r="U61" s="129"/>
      <c r="V61" s="129"/>
      <c r="W61" s="120"/>
      <c r="X61" s="120"/>
      <c r="Y61" s="120"/>
      <c r="Z61" s="120"/>
      <c r="AA61" s="120"/>
      <c r="AB61" s="120" t="n">
        <v>-43.85</v>
      </c>
      <c r="AC61" s="121" t="e">
        <f aca="false">#REF!-C61</f>
        <v>#REF!</v>
      </c>
    </row>
    <row r="62" s="131" customFormat="true" ht="15.75" hidden="false" customHeight="false" outlineLevel="0" collapsed="false">
      <c r="A62" s="108" t="n">
        <v>50</v>
      </c>
      <c r="B62" s="73" t="s">
        <v>87</v>
      </c>
      <c r="C62" s="109" t="n">
        <f aca="false">[4]СОЛУН!$D$167</f>
        <v>2871.15</v>
      </c>
      <c r="D62" s="122"/>
      <c r="E62" s="123"/>
      <c r="F62" s="134" t="n">
        <v>2871.17</v>
      </c>
      <c r="G62" s="125"/>
      <c r="H62" s="126"/>
      <c r="I62" s="127"/>
      <c r="J62" s="125"/>
      <c r="K62" s="125"/>
      <c r="L62" s="125"/>
      <c r="M62" s="125"/>
      <c r="N62" s="127"/>
      <c r="O62" s="125"/>
      <c r="P62" s="128"/>
      <c r="Q62" s="120"/>
      <c r="R62" s="129"/>
      <c r="S62" s="129"/>
      <c r="T62" s="129"/>
      <c r="U62" s="129"/>
      <c r="V62" s="129"/>
      <c r="W62" s="120"/>
      <c r="X62" s="120"/>
      <c r="Y62" s="120"/>
      <c r="Z62" s="120"/>
      <c r="AA62" s="120"/>
      <c r="AB62" s="120" t="n">
        <v>-0.02</v>
      </c>
      <c r="AC62" s="121" t="e">
        <f aca="false">#REF!-C62</f>
        <v>#REF!</v>
      </c>
    </row>
    <row r="63" s="131" customFormat="true" ht="15.75" hidden="false" customHeight="false" outlineLevel="0" collapsed="false">
      <c r="A63" s="108" t="n">
        <v>51</v>
      </c>
      <c r="B63" s="73" t="s">
        <v>88</v>
      </c>
      <c r="C63" s="109" t="n">
        <f aca="false">'[4]НЮ ЙОРК ГК'!$D$167</f>
        <v>11075.33</v>
      </c>
      <c r="D63" s="122"/>
      <c r="E63" s="123"/>
      <c r="F63" s="131" t="n">
        <v>10825.48</v>
      </c>
      <c r="G63" s="120" t="n">
        <v>249.42</v>
      </c>
      <c r="H63" s="135"/>
      <c r="I63" s="127"/>
      <c r="J63" s="125"/>
      <c r="K63" s="125"/>
      <c r="L63" s="120"/>
      <c r="M63" s="125"/>
      <c r="N63" s="127"/>
      <c r="O63" s="125"/>
      <c r="P63" s="128"/>
      <c r="Q63" s="120"/>
      <c r="R63" s="129"/>
      <c r="S63" s="129"/>
      <c r="T63" s="129"/>
      <c r="U63" s="129"/>
      <c r="V63" s="129"/>
      <c r="W63" s="120"/>
      <c r="X63" s="120"/>
      <c r="Y63" s="120"/>
      <c r="Z63" s="120"/>
      <c r="AA63" s="120"/>
      <c r="AB63" s="120" t="n">
        <v>0.43</v>
      </c>
      <c r="AC63" s="121" t="e">
        <f aca="false">#REF!-C63</f>
        <v>#REF!</v>
      </c>
    </row>
    <row r="64" s="131" customFormat="true" ht="15.75" hidden="false" customHeight="false" outlineLevel="0" collapsed="false">
      <c r="A64" s="108" t="n">
        <v>52</v>
      </c>
      <c r="B64" s="73" t="s">
        <v>89</v>
      </c>
      <c r="C64" s="109" t="n">
        <f aca="false">'[4]НЮ ЙОРК ПП'!$D$167</f>
        <v>0</v>
      </c>
      <c r="D64" s="122"/>
      <c r="E64" s="123"/>
      <c r="F64" s="127"/>
      <c r="G64" s="120"/>
      <c r="H64" s="125"/>
      <c r="I64" s="127"/>
      <c r="J64" s="125"/>
      <c r="K64" s="125"/>
      <c r="L64" s="125"/>
      <c r="M64" s="125"/>
      <c r="N64" s="127"/>
      <c r="O64" s="125"/>
      <c r="P64" s="128"/>
      <c r="Q64" s="120"/>
      <c r="R64" s="129"/>
      <c r="S64" s="129"/>
      <c r="T64" s="129"/>
      <c r="U64" s="129"/>
      <c r="V64" s="129"/>
      <c r="W64" s="120"/>
      <c r="X64" s="120"/>
      <c r="Y64" s="120"/>
      <c r="Z64" s="120"/>
      <c r="AA64" s="120"/>
      <c r="AB64" s="120"/>
      <c r="AC64" s="121" t="e">
        <f aca="false">#REF!-C64</f>
        <v>#REF!</v>
      </c>
    </row>
    <row r="65" s="131" customFormat="true" ht="15.75" hidden="false" customHeight="false" outlineLevel="0" collapsed="false">
      <c r="A65" s="108" t="n">
        <v>53</v>
      </c>
      <c r="B65" s="73" t="s">
        <v>90</v>
      </c>
      <c r="C65" s="109" t="n">
        <f aca="false">[4]ОТАВА!$D$167</f>
        <v>3615.74</v>
      </c>
      <c r="D65" s="122"/>
      <c r="E65" s="123"/>
      <c r="F65" s="127" t="n">
        <v>3490.36</v>
      </c>
      <c r="G65" s="125" t="n">
        <v>125.26</v>
      </c>
      <c r="H65" s="126"/>
      <c r="I65" s="127"/>
      <c r="J65" s="125"/>
      <c r="K65" s="125"/>
      <c r="L65" s="125"/>
      <c r="M65" s="125"/>
      <c r="N65" s="127"/>
      <c r="O65" s="128"/>
      <c r="P65" s="136"/>
      <c r="Q65" s="123"/>
      <c r="R65" s="129"/>
      <c r="S65" s="129"/>
      <c r="T65" s="129"/>
      <c r="U65" s="129"/>
      <c r="V65" s="129"/>
      <c r="W65" s="120"/>
      <c r="X65" s="120"/>
      <c r="Y65" s="120"/>
      <c r="Z65" s="120"/>
      <c r="AA65" s="120"/>
      <c r="AB65" s="120" t="n">
        <v>0.12</v>
      </c>
      <c r="AC65" s="121" t="e">
        <f aca="false">#REF!-C65</f>
        <v>#REF!</v>
      </c>
    </row>
    <row r="66" s="131" customFormat="true" ht="15.75" hidden="false" customHeight="false" outlineLevel="0" collapsed="false">
      <c r="A66" s="108" t="n">
        <v>54</v>
      </c>
      <c r="B66" s="73" t="s">
        <v>91</v>
      </c>
      <c r="C66" s="109" t="n">
        <f aca="false">[4]САРАЕВО!$D$167</f>
        <v>40.96</v>
      </c>
      <c r="D66" s="122"/>
      <c r="E66" s="123"/>
      <c r="F66" s="127" t="n">
        <v>40.96</v>
      </c>
      <c r="G66" s="125"/>
      <c r="H66" s="126"/>
      <c r="I66" s="127"/>
      <c r="J66" s="125"/>
      <c r="K66" s="125"/>
      <c r="L66" s="125"/>
      <c r="M66" s="125"/>
      <c r="N66" s="127"/>
      <c r="O66" s="125"/>
      <c r="P66" s="128"/>
      <c r="Q66" s="120"/>
      <c r="R66" s="129"/>
      <c r="S66" s="129"/>
      <c r="T66" s="129"/>
      <c r="U66" s="129"/>
      <c r="V66" s="129"/>
      <c r="W66" s="120"/>
      <c r="X66" s="120"/>
      <c r="Y66" s="120"/>
      <c r="Z66" s="120"/>
      <c r="AA66" s="120"/>
      <c r="AB66" s="120"/>
      <c r="AC66" s="121" t="e">
        <f aca="false">#REF!-C66</f>
        <v>#REF!</v>
      </c>
    </row>
    <row r="67" s="131" customFormat="true" ht="15.75" hidden="false" customHeight="false" outlineLevel="0" collapsed="false">
      <c r="A67" s="108" t="n">
        <v>55</v>
      </c>
      <c r="B67" s="73" t="s">
        <v>92</v>
      </c>
      <c r="C67" s="109" t="n">
        <f aca="false">[4]ТЕХЕРАН!$D$167</f>
        <v>44.98</v>
      </c>
      <c r="D67" s="122"/>
      <c r="E67" s="123"/>
      <c r="F67" s="127" t="n">
        <v>44.99</v>
      </c>
      <c r="G67" s="125"/>
      <c r="H67" s="126"/>
      <c r="I67" s="127"/>
      <c r="J67" s="125"/>
      <c r="K67" s="125"/>
      <c r="L67" s="125"/>
      <c r="M67" s="125"/>
      <c r="N67" s="127"/>
      <c r="O67" s="125"/>
      <c r="P67" s="128"/>
      <c r="Q67" s="120"/>
      <c r="R67" s="129"/>
      <c r="S67" s="129"/>
      <c r="T67" s="129"/>
      <c r="U67" s="129"/>
      <c r="V67" s="129"/>
      <c r="W67" s="120"/>
      <c r="X67" s="120"/>
      <c r="Y67" s="120"/>
      <c r="Z67" s="120"/>
      <c r="AA67" s="120"/>
      <c r="AB67" s="120" t="n">
        <v>-0.01</v>
      </c>
      <c r="AC67" s="121" t="e">
        <f aca="false">#REF!-C67</f>
        <v>#REF!</v>
      </c>
    </row>
    <row r="68" s="131" customFormat="true" ht="15.75" hidden="false" customHeight="false" outlineLevel="0" collapsed="false">
      <c r="A68" s="108" t="n">
        <v>56</v>
      </c>
      <c r="B68" s="73" t="s">
        <v>93</v>
      </c>
      <c r="C68" s="109" t="n">
        <f aca="false">[4]ТОРОНТО!$D$167</f>
        <v>9043.7</v>
      </c>
      <c r="D68" s="122"/>
      <c r="E68" s="123"/>
      <c r="F68" s="127" t="n">
        <v>8416.93</v>
      </c>
      <c r="G68" s="125" t="n">
        <v>627.44</v>
      </c>
      <c r="H68" s="126"/>
      <c r="I68" s="127"/>
      <c r="J68" s="125"/>
      <c r="K68" s="125"/>
      <c r="L68" s="125"/>
      <c r="M68" s="125"/>
      <c r="N68" s="127"/>
      <c r="O68" s="125"/>
      <c r="P68" s="128"/>
      <c r="Q68" s="120"/>
      <c r="R68" s="129"/>
      <c r="S68" s="129"/>
      <c r="T68" s="129"/>
      <c r="U68" s="129"/>
      <c r="V68" s="129"/>
      <c r="W68" s="120"/>
      <c r="X68" s="120"/>
      <c r="Y68" s="120"/>
      <c r="Z68" s="120"/>
      <c r="AA68" s="120"/>
      <c r="AB68" s="120" t="n">
        <v>-0.67</v>
      </c>
      <c r="AC68" s="121" t="e">
        <f aca="false">#REF!-C68</f>
        <v>#REF!</v>
      </c>
    </row>
    <row r="69" s="131" customFormat="true" ht="15.75" hidden="false" customHeight="false" outlineLevel="0" collapsed="false">
      <c r="A69" s="108" t="n">
        <v>57</v>
      </c>
      <c r="B69" s="73" t="s">
        <v>94</v>
      </c>
      <c r="C69" s="109" t="n">
        <f aca="false">[4]ТРИПОЛИ!$D$167</f>
        <v>0</v>
      </c>
      <c r="D69" s="122"/>
      <c r="E69" s="123"/>
      <c r="F69" s="127"/>
      <c r="G69" s="125"/>
      <c r="H69" s="126"/>
      <c r="I69" s="127"/>
      <c r="J69" s="125"/>
      <c r="K69" s="125"/>
      <c r="L69" s="125"/>
      <c r="M69" s="125"/>
      <c r="N69" s="127"/>
      <c r="O69" s="125"/>
      <c r="P69" s="128"/>
      <c r="Q69" s="120"/>
      <c r="R69" s="129"/>
      <c r="S69" s="129"/>
      <c r="T69" s="129"/>
      <c r="U69" s="129"/>
      <c r="V69" s="129"/>
      <c r="W69" s="120"/>
      <c r="X69" s="120"/>
      <c r="Y69" s="120"/>
      <c r="Z69" s="120"/>
      <c r="AA69" s="120"/>
      <c r="AB69" s="120"/>
      <c r="AC69" s="121" t="e">
        <f aca="false">#REF!-C69</f>
        <v>#REF!</v>
      </c>
    </row>
    <row r="70" s="131" customFormat="true" ht="15.75" hidden="false" customHeight="false" outlineLevel="0" collapsed="false">
      <c r="A70" s="108" t="n">
        <v>58</v>
      </c>
      <c r="B70" s="73" t="s">
        <v>95</v>
      </c>
      <c r="C70" s="109" t="n">
        <f aca="false">'[4]АБУ ДАБИ'!$D$167</f>
        <v>0</v>
      </c>
      <c r="D70" s="122"/>
      <c r="E70" s="123"/>
      <c r="F70" s="127"/>
      <c r="G70" s="125"/>
      <c r="H70" s="126"/>
      <c r="I70" s="127"/>
      <c r="J70" s="125"/>
      <c r="K70" s="125"/>
      <c r="L70" s="125"/>
      <c r="M70" s="125"/>
      <c r="N70" s="127"/>
      <c r="O70" s="125"/>
      <c r="P70" s="128"/>
      <c r="Q70" s="120"/>
      <c r="R70" s="129"/>
      <c r="S70" s="129"/>
      <c r="T70" s="129"/>
      <c r="U70" s="129"/>
      <c r="V70" s="129"/>
      <c r="W70" s="120"/>
      <c r="X70" s="120"/>
      <c r="Y70" s="120"/>
      <c r="Z70" s="120"/>
      <c r="AA70" s="120"/>
      <c r="AB70" s="120"/>
      <c r="AC70" s="121" t="e">
        <f aca="false">#REF!-C70</f>
        <v>#REF!</v>
      </c>
    </row>
    <row r="71" s="131" customFormat="true" ht="15.75" hidden="false" customHeight="false" outlineLevel="0" collapsed="false">
      <c r="A71" s="108" t="n">
        <v>59</v>
      </c>
      <c r="B71" s="73" t="s">
        <v>96</v>
      </c>
      <c r="C71" s="109" t="n">
        <f aca="false">[4]ЧИКАГО!$D$167</f>
        <v>22816.25</v>
      </c>
      <c r="D71" s="48"/>
      <c r="E71" s="123"/>
      <c r="F71" s="127" t="n">
        <v>22941.44</v>
      </c>
      <c r="G71" s="125" t="n">
        <v>69.8</v>
      </c>
      <c r="H71" s="126"/>
      <c r="I71" s="127"/>
      <c r="J71" s="125"/>
      <c r="K71" s="125"/>
      <c r="L71" s="125"/>
      <c r="M71" s="125"/>
      <c r="N71" s="127"/>
      <c r="O71" s="125" t="n">
        <v>-43.67</v>
      </c>
      <c r="P71" s="128"/>
      <c r="Q71" s="120"/>
      <c r="R71" s="129"/>
      <c r="S71" s="129"/>
      <c r="T71" s="129"/>
      <c r="U71" s="129"/>
      <c r="V71" s="129"/>
      <c r="W71" s="120"/>
      <c r="X71" s="120"/>
      <c r="Y71" s="120"/>
      <c r="Z71" s="120"/>
      <c r="AA71" s="120"/>
      <c r="AB71" s="120" t="n">
        <v>-151.32</v>
      </c>
      <c r="AC71" s="121" t="e">
        <f aca="false">#REF!-C71</f>
        <v>#REF!</v>
      </c>
    </row>
    <row r="72" s="58" customFormat="true" ht="16.5" hidden="false" customHeight="false" outlineLevel="0" collapsed="false">
      <c r="A72" s="88"/>
      <c r="B72" s="89" t="s">
        <v>97</v>
      </c>
      <c r="C72" s="107" t="n">
        <f aca="false">[4]Общо!$D$167</f>
        <v>150918.03</v>
      </c>
      <c r="D72" s="107"/>
      <c r="E72" s="90" t="n">
        <f aca="false">SUM(E53:E71)</f>
        <v>-438.01</v>
      </c>
      <c r="F72" s="90" t="n">
        <f aca="false">SUM(F53:F71)</f>
        <v>112029.73</v>
      </c>
      <c r="G72" s="90" t="n">
        <f aca="false">SUM(G53:G71)</f>
        <v>2503.83</v>
      </c>
      <c r="H72" s="90" t="n">
        <f aca="false">SUM(H53:H71)</f>
        <v>0</v>
      </c>
      <c r="I72" s="91" t="n">
        <f aca="false">SUM(I53:I71)</f>
        <v>0</v>
      </c>
      <c r="J72" s="91" t="n">
        <f aca="false">SUM(J53:J71)</f>
        <v>0</v>
      </c>
      <c r="K72" s="90" t="n">
        <f aca="false">SUM(K53:K71)</f>
        <v>0</v>
      </c>
      <c r="L72" s="90" t="n">
        <f aca="false">SUM(L53:L71)</f>
        <v>0</v>
      </c>
      <c r="M72" s="90" t="n">
        <f aca="false">SUM(M53:M71)</f>
        <v>41065</v>
      </c>
      <c r="N72" s="90" t="n">
        <f aca="false">SUM(N53:N71)</f>
        <v>0</v>
      </c>
      <c r="O72" s="90" t="n">
        <f aca="false">SUM(O53:O71)</f>
        <v>-1075.27</v>
      </c>
      <c r="P72" s="90" t="n">
        <f aca="false">SUM(P53:P71)</f>
        <v>0</v>
      </c>
      <c r="Q72" s="90" t="n">
        <f aca="false">SUM(Q53:Q71)</f>
        <v>0</v>
      </c>
      <c r="R72" s="90" t="n">
        <f aca="false">SUM(R53:R71)</f>
        <v>0</v>
      </c>
      <c r="S72" s="90" t="n">
        <f aca="false">SUM(S53:S71)</f>
        <v>-1011.09</v>
      </c>
      <c r="T72" s="90" t="n">
        <f aca="false">SUM(T53:T71)</f>
        <v>0</v>
      </c>
      <c r="U72" s="90" t="n">
        <f aca="false">SUM(U53:U71)</f>
        <v>0</v>
      </c>
      <c r="V72" s="90" t="n">
        <f aca="false">SUM(V53:V71)</f>
        <v>0</v>
      </c>
      <c r="W72" s="90" t="n">
        <f aca="false">SUM(W53:W71)</f>
        <v>0</v>
      </c>
      <c r="X72" s="90" t="n">
        <f aca="false">SUM(X53:X71)</f>
        <v>0</v>
      </c>
      <c r="Y72" s="90" t="n">
        <f aca="false">SUM(Y53:Y71)</f>
        <v>0</v>
      </c>
      <c r="Z72" s="90" t="n">
        <f aca="false">SUM(Z53:Z71)</f>
        <v>0</v>
      </c>
      <c r="AA72" s="90" t="n">
        <f aca="false">SUM(AA53:AA71)</f>
        <v>0</v>
      </c>
      <c r="AB72" s="90" t="n">
        <f aca="false">SUM(AB53:AB71)</f>
        <v>-2156.16</v>
      </c>
    </row>
    <row r="73" s="58" customFormat="true" ht="18.75" hidden="false" customHeight="true" outlineLevel="0" collapsed="false">
      <c r="A73" s="92" t="n">
        <v>59</v>
      </c>
      <c r="B73" s="137" t="s">
        <v>98</v>
      </c>
      <c r="C73" s="47" t="n">
        <f aca="false">[5]АТИНА!$D$167</f>
        <v>23823.97</v>
      </c>
      <c r="D73" s="48"/>
      <c r="E73" s="138"/>
      <c r="F73" s="127" t="n">
        <v>8957.7</v>
      </c>
      <c r="G73" s="125" t="n">
        <v>60.63</v>
      </c>
      <c r="H73" s="126"/>
      <c r="I73" s="127"/>
      <c r="J73" s="125"/>
      <c r="K73" s="125"/>
      <c r="L73" s="125"/>
      <c r="M73" s="125"/>
      <c r="N73" s="127"/>
      <c r="O73" s="125" t="n">
        <v>723.65</v>
      </c>
      <c r="P73" s="128"/>
      <c r="Q73" s="120" t="n">
        <v>14081.98</v>
      </c>
      <c r="R73" s="129"/>
      <c r="S73" s="129"/>
      <c r="T73" s="129"/>
      <c r="U73" s="129"/>
      <c r="V73" s="129"/>
      <c r="W73" s="120"/>
      <c r="X73" s="120"/>
      <c r="Y73" s="120"/>
      <c r="Z73" s="120"/>
      <c r="AA73" s="120"/>
      <c r="AB73" s="120" t="n">
        <v>0.01</v>
      </c>
      <c r="AC73" s="57" t="e">
        <f aca="false">C73-#REF!</f>
        <v>#REF!</v>
      </c>
    </row>
    <row r="74" s="28" customFormat="true" ht="18.75" hidden="false" customHeight="true" outlineLevel="0" collapsed="false">
      <c r="A74" s="92" t="n">
        <v>60</v>
      </c>
      <c r="B74" s="137" t="s">
        <v>99</v>
      </c>
      <c r="C74" s="47" t="n">
        <f aca="false">[5]ДАМАСК!$D$167</f>
        <v>0</v>
      </c>
      <c r="D74" s="48"/>
      <c r="E74" s="138"/>
      <c r="F74" s="127"/>
      <c r="G74" s="125"/>
      <c r="H74" s="126"/>
      <c r="I74" s="127"/>
      <c r="J74" s="125"/>
      <c r="K74" s="125"/>
      <c r="L74" s="125"/>
      <c r="M74" s="125"/>
      <c r="N74" s="127"/>
      <c r="O74" s="125"/>
      <c r="P74" s="128"/>
      <c r="Q74" s="120"/>
      <c r="R74" s="129"/>
      <c r="S74" s="129"/>
      <c r="T74" s="129"/>
      <c r="U74" s="129"/>
      <c r="V74" s="129"/>
      <c r="W74" s="120"/>
      <c r="X74" s="120"/>
      <c r="Y74" s="120"/>
      <c r="Z74" s="120"/>
      <c r="AA74" s="120"/>
      <c r="AB74" s="120"/>
      <c r="AC74" s="57" t="e">
        <f aca="false">C74-#REF!</f>
        <v>#REF!</v>
      </c>
    </row>
    <row r="75" s="131" customFormat="true" ht="18.75" hidden="false" customHeight="true" outlineLevel="0" collapsed="false">
      <c r="A75" s="92" t="n">
        <v>61</v>
      </c>
      <c r="B75" s="137" t="s">
        <v>100</v>
      </c>
      <c r="C75" s="47" t="n">
        <f aca="false">[5]ИСЛАМАБАД!$D$167</f>
        <v>21.52</v>
      </c>
      <c r="D75" s="48"/>
      <c r="E75" s="123"/>
      <c r="F75" s="127" t="n">
        <v>21.52</v>
      </c>
      <c r="G75" s="125"/>
      <c r="H75" s="126"/>
      <c r="I75" s="127"/>
      <c r="J75" s="125"/>
      <c r="K75" s="125"/>
      <c r="L75" s="125"/>
      <c r="M75" s="125"/>
      <c r="N75" s="127"/>
      <c r="O75" s="125"/>
      <c r="P75" s="128"/>
      <c r="Q75" s="120"/>
      <c r="R75" s="129"/>
      <c r="S75" s="129"/>
      <c r="T75" s="129"/>
      <c r="U75" s="129"/>
      <c r="V75" s="129"/>
      <c r="W75" s="120"/>
      <c r="X75" s="120"/>
      <c r="Y75" s="120"/>
      <c r="Z75" s="120"/>
      <c r="AA75" s="120"/>
      <c r="AB75" s="120"/>
      <c r="AC75" s="57" t="e">
        <f aca="false">C75-#REF!</f>
        <v>#REF!</v>
      </c>
    </row>
    <row r="76" s="131" customFormat="true" ht="18.75" hidden="false" customHeight="true" outlineLevel="0" collapsed="false">
      <c r="A76" s="92" t="n">
        <v>62</v>
      </c>
      <c r="B76" s="137" t="s">
        <v>101</v>
      </c>
      <c r="C76" s="47" t="n">
        <f aca="false">[5]КАБУЛ!$D$167</f>
        <v>0</v>
      </c>
      <c r="D76" s="48"/>
      <c r="E76" s="123"/>
      <c r="F76" s="127"/>
      <c r="G76" s="125"/>
      <c r="H76" s="126"/>
      <c r="I76" s="127"/>
      <c r="J76" s="125"/>
      <c r="K76" s="125"/>
      <c r="L76" s="125"/>
      <c r="M76" s="125"/>
      <c r="N76" s="127"/>
      <c r="O76" s="125"/>
      <c r="P76" s="128"/>
      <c r="Q76" s="120"/>
      <c r="R76" s="129"/>
      <c r="S76" s="129"/>
      <c r="T76" s="129"/>
      <c r="U76" s="129"/>
      <c r="V76" s="129"/>
      <c r="W76" s="120"/>
      <c r="X76" s="120"/>
      <c r="Y76" s="120"/>
      <c r="Z76" s="120"/>
      <c r="AA76" s="120"/>
      <c r="AB76" s="120"/>
      <c r="AC76" s="57" t="e">
        <f aca="false">C76-#REF!</f>
        <v>#REF!</v>
      </c>
    </row>
    <row r="77" s="131" customFormat="true" ht="18.75" hidden="false" customHeight="true" outlineLevel="0" collapsed="false">
      <c r="A77" s="92" t="n">
        <v>63</v>
      </c>
      <c r="B77" s="137" t="s">
        <v>102</v>
      </c>
      <c r="C77" s="47" t="n">
        <f aca="false">[5]КАНБЕРА!$D$167</f>
        <v>11427.98</v>
      </c>
      <c r="D77" s="48"/>
      <c r="E77" s="123"/>
      <c r="F77" s="127" t="n">
        <v>2407.59</v>
      </c>
      <c r="G77" s="125" t="n">
        <v>91.31</v>
      </c>
      <c r="H77" s="126"/>
      <c r="I77" s="127"/>
      <c r="J77" s="125"/>
      <c r="K77" s="125"/>
      <c r="L77" s="125"/>
      <c r="M77" s="125"/>
      <c r="N77" s="127"/>
      <c r="O77" s="125"/>
      <c r="P77" s="128"/>
      <c r="Q77" s="120" t="n">
        <f aca="false">7627.74+1301.34</f>
        <v>8929.08</v>
      </c>
      <c r="R77" s="129"/>
      <c r="S77" s="129"/>
      <c r="T77" s="129"/>
      <c r="U77" s="129"/>
      <c r="V77" s="129"/>
      <c r="W77" s="120"/>
      <c r="X77" s="120"/>
      <c r="Y77" s="120"/>
      <c r="Z77" s="120"/>
      <c r="AA77" s="120"/>
      <c r="AB77" s="120"/>
      <c r="AC77" s="57" t="e">
        <f aca="false">C77-#REF!</f>
        <v>#REF!</v>
      </c>
    </row>
    <row r="78" s="131" customFormat="true" ht="18.75" hidden="false" customHeight="true" outlineLevel="0" collapsed="false">
      <c r="A78" s="92" t="n">
        <v>64</v>
      </c>
      <c r="B78" s="137" t="s">
        <v>103</v>
      </c>
      <c r="C78" s="47" t="n">
        <f aca="false">[5]КУВЕЙТ!$D$167</f>
        <v>11714.41</v>
      </c>
      <c r="D78" s="48"/>
      <c r="E78" s="123"/>
      <c r="F78" s="127" t="n">
        <v>475.27</v>
      </c>
      <c r="G78" s="125" t="n">
        <v>5.87</v>
      </c>
      <c r="H78" s="135"/>
      <c r="I78" s="127"/>
      <c r="J78" s="125"/>
      <c r="K78" s="125"/>
      <c r="L78" s="125"/>
      <c r="M78" s="125" t="n">
        <v>11233.27</v>
      </c>
      <c r="N78" s="127"/>
      <c r="O78" s="125"/>
      <c r="P78" s="128"/>
      <c r="Q78" s="120"/>
      <c r="R78" s="129"/>
      <c r="S78" s="129"/>
      <c r="T78" s="129"/>
      <c r="U78" s="129"/>
      <c r="V78" s="129"/>
      <c r="W78" s="120"/>
      <c r="X78" s="120"/>
      <c r="Y78" s="120"/>
      <c r="Z78" s="120"/>
      <c r="AA78" s="120"/>
      <c r="AB78" s="120"/>
      <c r="AC78" s="57" t="e">
        <f aca="false">C78-#REF!</f>
        <v>#REF!</v>
      </c>
    </row>
    <row r="79" s="131" customFormat="true" ht="18.75" hidden="false" customHeight="true" outlineLevel="0" collapsed="false">
      <c r="A79" s="92" t="n">
        <v>65</v>
      </c>
      <c r="B79" s="137" t="s">
        <v>104</v>
      </c>
      <c r="C79" s="47" t="n">
        <f aca="false">[5]ПАРИЖ!$D$167</f>
        <v>19370.54</v>
      </c>
      <c r="D79" s="48"/>
      <c r="E79" s="123"/>
      <c r="F79" s="127" t="n">
        <v>19126.05</v>
      </c>
      <c r="G79" s="125" t="n">
        <v>244.48</v>
      </c>
      <c r="H79" s="126"/>
      <c r="I79" s="127"/>
      <c r="J79" s="125"/>
      <c r="K79" s="125"/>
      <c r="L79" s="125"/>
      <c r="M79" s="125"/>
      <c r="N79" s="127"/>
      <c r="O79" s="125"/>
      <c r="P79" s="128"/>
      <c r="Q79" s="120"/>
      <c r="R79" s="129"/>
      <c r="S79" s="129"/>
      <c r="T79" s="129"/>
      <c r="U79" s="129"/>
      <c r="V79" s="129"/>
      <c r="W79" s="120"/>
      <c r="X79" s="120"/>
      <c r="Y79" s="120"/>
      <c r="Z79" s="120"/>
      <c r="AA79" s="120"/>
      <c r="AB79" s="120" t="n">
        <v>0.01</v>
      </c>
      <c r="AC79" s="57" t="e">
        <f aca="false">C79-#REF!</f>
        <v>#REF!</v>
      </c>
    </row>
    <row r="80" s="131" customFormat="true" ht="18.75" hidden="false" customHeight="true" outlineLevel="0" collapsed="false">
      <c r="A80" s="92" t="n">
        <v>66</v>
      </c>
      <c r="B80" s="137" t="s">
        <v>105</v>
      </c>
      <c r="C80" s="47" t="n">
        <f aca="false">'[5]ПАРИЖ ЮНЕСКО'!$D$167</f>
        <v>0</v>
      </c>
      <c r="D80" s="48"/>
      <c r="E80" s="123"/>
      <c r="F80" s="127"/>
      <c r="G80" s="125"/>
      <c r="H80" s="126"/>
      <c r="I80" s="127"/>
      <c r="J80" s="125"/>
      <c r="K80" s="125"/>
      <c r="L80" s="125"/>
      <c r="M80" s="125"/>
      <c r="N80" s="127"/>
      <c r="O80" s="125"/>
      <c r="P80" s="128"/>
      <c r="Q80" s="120"/>
      <c r="R80" s="129"/>
      <c r="S80" s="129"/>
      <c r="T80" s="129"/>
      <c r="U80" s="129"/>
      <c r="V80" s="129"/>
      <c r="W80" s="120"/>
      <c r="X80" s="120"/>
      <c r="Y80" s="120"/>
      <c r="Z80" s="120"/>
      <c r="AA80" s="120"/>
      <c r="AB80" s="120"/>
      <c r="AC80" s="57" t="e">
        <f aca="false">C80-#REF!</f>
        <v>#REF!</v>
      </c>
    </row>
    <row r="81" s="131" customFormat="true" ht="18.75" hidden="false" customHeight="true" outlineLevel="0" collapsed="false">
      <c r="A81" s="92" t="n">
        <v>67</v>
      </c>
      <c r="B81" s="137" t="s">
        <v>106</v>
      </c>
      <c r="C81" s="47" t="n">
        <f aca="false">[5]БАРСЕЛОНА!$D$167</f>
        <v>12705.08</v>
      </c>
      <c r="D81" s="48"/>
      <c r="E81" s="123"/>
      <c r="F81" s="127" t="n">
        <v>12529.05</v>
      </c>
      <c r="G81" s="125" t="n">
        <v>176.03</v>
      </c>
      <c r="H81" s="126"/>
      <c r="I81" s="127"/>
      <c r="J81" s="125"/>
      <c r="K81" s="125"/>
      <c r="L81" s="125"/>
      <c r="M81" s="125"/>
      <c r="N81" s="127"/>
      <c r="O81" s="125"/>
      <c r="P81" s="128"/>
      <c r="Q81" s="120"/>
      <c r="R81" s="129"/>
      <c r="S81" s="129"/>
      <c r="T81" s="129"/>
      <c r="U81" s="129"/>
      <c r="V81" s="129"/>
      <c r="W81" s="120"/>
      <c r="X81" s="120"/>
      <c r="Y81" s="120"/>
      <c r="Z81" s="120"/>
      <c r="AA81" s="120"/>
      <c r="AB81" s="120"/>
      <c r="AC81" s="57" t="e">
        <f aca="false">C81-#REF!</f>
        <v>#REF!</v>
      </c>
    </row>
    <row r="82" s="131" customFormat="true" ht="18.75" hidden="false" customHeight="true" outlineLevel="0" collapsed="false">
      <c r="A82" s="92" t="n">
        <v>68</v>
      </c>
      <c r="B82" s="137" t="s">
        <v>107</v>
      </c>
      <c r="C82" s="47" t="n">
        <f aca="false">[5]ПРАГА!$D$167</f>
        <v>10750.77</v>
      </c>
      <c r="D82" s="48"/>
      <c r="E82" s="123"/>
      <c r="F82" s="127" t="n">
        <v>10718.54</v>
      </c>
      <c r="G82" s="125" t="n">
        <v>32.24</v>
      </c>
      <c r="H82" s="125"/>
      <c r="I82" s="127"/>
      <c r="J82" s="125"/>
      <c r="K82" s="125"/>
      <c r="L82" s="125"/>
      <c r="M82" s="125"/>
      <c r="N82" s="127"/>
      <c r="O82" s="125"/>
      <c r="P82" s="128"/>
      <c r="Q82" s="120"/>
      <c r="R82" s="129"/>
      <c r="S82" s="129"/>
      <c r="T82" s="129"/>
      <c r="U82" s="129"/>
      <c r="V82" s="129"/>
      <c r="W82" s="120"/>
      <c r="X82" s="120"/>
      <c r="Y82" s="120"/>
      <c r="Z82" s="120"/>
      <c r="AA82" s="120"/>
      <c r="AB82" s="120" t="n">
        <v>-0.01</v>
      </c>
      <c r="AC82" s="57" t="e">
        <f aca="false">C82-#REF!</f>
        <v>#REF!</v>
      </c>
    </row>
    <row r="83" s="131" customFormat="true" ht="18.75" hidden="false" customHeight="true" outlineLevel="0" collapsed="false">
      <c r="A83" s="92" t="n">
        <v>69</v>
      </c>
      <c r="B83" s="137" t="s">
        <v>108</v>
      </c>
      <c r="C83" s="47" t="n">
        <f aca="false">[5]РАМАЛА!$D$167</f>
        <v>222.49</v>
      </c>
      <c r="D83" s="48"/>
      <c r="E83" s="123"/>
      <c r="F83" s="127" t="n">
        <v>222.23</v>
      </c>
      <c r="G83" s="125"/>
      <c r="H83" s="125"/>
      <c r="I83" s="127"/>
      <c r="J83" s="125"/>
      <c r="K83" s="125"/>
      <c r="L83" s="125"/>
      <c r="M83" s="125"/>
      <c r="N83" s="127"/>
      <c r="O83" s="125"/>
      <c r="P83" s="128"/>
      <c r="Q83" s="120"/>
      <c r="R83" s="129"/>
      <c r="S83" s="129"/>
      <c r="T83" s="129"/>
      <c r="U83" s="129"/>
      <c r="V83" s="129"/>
      <c r="W83" s="120"/>
      <c r="X83" s="120"/>
      <c r="Y83" s="120"/>
      <c r="Z83" s="120"/>
      <c r="AA83" s="68"/>
      <c r="AB83" s="120" t="n">
        <v>0.26</v>
      </c>
      <c r="AC83" s="57" t="e">
        <f aca="false">C83-#REF!</f>
        <v>#REF!</v>
      </c>
    </row>
    <row r="84" s="131" customFormat="true" ht="18.75" hidden="false" customHeight="true" outlineLevel="0" collapsed="false">
      <c r="A84" s="92" t="n">
        <v>70</v>
      </c>
      <c r="B84" s="137" t="s">
        <v>109</v>
      </c>
      <c r="C84" s="47" t="n">
        <f aca="false">[5]РИЯД!$D$167</f>
        <v>258.55</v>
      </c>
      <c r="D84" s="48"/>
      <c r="E84" s="123"/>
      <c r="F84" s="127" t="n">
        <v>230.5</v>
      </c>
      <c r="G84" s="125"/>
      <c r="H84" s="125"/>
      <c r="I84" s="127"/>
      <c r="J84" s="125"/>
      <c r="K84" s="125"/>
      <c r="L84" s="125"/>
      <c r="M84" s="125"/>
      <c r="N84" s="127"/>
      <c r="O84" s="125"/>
      <c r="P84" s="128"/>
      <c r="Q84" s="120"/>
      <c r="R84" s="129"/>
      <c r="S84" s="129"/>
      <c r="T84" s="129"/>
      <c r="U84" s="129"/>
      <c r="V84" s="129"/>
      <c r="W84" s="120"/>
      <c r="X84" s="120"/>
      <c r="Y84" s="120"/>
      <c r="Z84" s="120"/>
      <c r="AA84" s="68"/>
      <c r="AB84" s="120" t="n">
        <v>28.05</v>
      </c>
      <c r="AC84" s="57" t="e">
        <f aca="false">C84-#REF!</f>
        <v>#REF!</v>
      </c>
    </row>
    <row r="85" s="131" customFormat="true" ht="18.75" hidden="false" customHeight="true" outlineLevel="0" collapsed="false">
      <c r="A85" s="92" t="n">
        <v>71</v>
      </c>
      <c r="B85" s="137" t="s">
        <v>110</v>
      </c>
      <c r="C85" s="47" t="n">
        <f aca="false">[5]СТРАСБУРГ!$D$167</f>
        <v>0</v>
      </c>
      <c r="D85" s="48"/>
      <c r="E85" s="123"/>
      <c r="F85" s="127"/>
      <c r="G85" s="125"/>
      <c r="H85" s="125"/>
      <c r="I85" s="127"/>
      <c r="J85" s="125"/>
      <c r="K85" s="125"/>
      <c r="L85" s="125"/>
      <c r="M85" s="125"/>
      <c r="N85" s="127"/>
      <c r="O85" s="125"/>
      <c r="P85" s="128"/>
      <c r="Q85" s="120"/>
      <c r="R85" s="129"/>
      <c r="S85" s="129"/>
      <c r="T85" s="129"/>
      <c r="U85" s="129"/>
      <c r="V85" s="129"/>
      <c r="W85" s="120"/>
      <c r="X85" s="120"/>
      <c r="Y85" s="120"/>
      <c r="Z85" s="120"/>
      <c r="AA85" s="68"/>
      <c r="AB85" s="120"/>
      <c r="AC85" s="57" t="e">
        <f aca="false">C85-#REF!</f>
        <v>#REF!</v>
      </c>
    </row>
    <row r="86" s="131" customFormat="true" ht="18.75" hidden="false" customHeight="true" outlineLevel="0" collapsed="false">
      <c r="A86" s="92" t="n">
        <v>72</v>
      </c>
      <c r="B86" s="137" t="s">
        <v>111</v>
      </c>
      <c r="C86" s="47" t="n">
        <v>0</v>
      </c>
      <c r="D86" s="48"/>
      <c r="E86" s="123"/>
      <c r="F86" s="127"/>
      <c r="G86" s="125"/>
      <c r="H86" s="125"/>
      <c r="I86" s="127"/>
      <c r="J86" s="125"/>
      <c r="K86" s="125"/>
      <c r="L86" s="125"/>
      <c r="M86" s="125"/>
      <c r="N86" s="127"/>
      <c r="O86" s="125"/>
      <c r="P86" s="128"/>
      <c r="Q86" s="120"/>
      <c r="R86" s="129"/>
      <c r="S86" s="129"/>
      <c r="T86" s="129"/>
      <c r="U86" s="129"/>
      <c r="V86" s="129"/>
      <c r="W86" s="120"/>
      <c r="X86" s="120"/>
      <c r="Y86" s="120"/>
      <c r="Z86" s="120"/>
      <c r="AA86" s="68"/>
      <c r="AB86" s="120"/>
      <c r="AC86" s="57" t="e">
        <f aca="false">C86-#REF!</f>
        <v>#REF!</v>
      </c>
    </row>
    <row r="87" s="131" customFormat="true" ht="18.75" hidden="false" customHeight="true" outlineLevel="0" collapsed="false">
      <c r="A87" s="92" t="n">
        <v>73</v>
      </c>
      <c r="B87" s="137" t="s">
        <v>112</v>
      </c>
      <c r="C87" s="47" t="n">
        <f aca="false">[5]ТАШКЕНТ!$D$167</f>
        <v>35.2</v>
      </c>
      <c r="D87" s="48"/>
      <c r="E87" s="123"/>
      <c r="F87" s="127" t="n">
        <v>35.21</v>
      </c>
      <c r="G87" s="125"/>
      <c r="H87" s="125"/>
      <c r="I87" s="127"/>
      <c r="J87" s="125"/>
      <c r="K87" s="125"/>
      <c r="L87" s="125"/>
      <c r="M87" s="125"/>
      <c r="N87" s="127"/>
      <c r="O87" s="125"/>
      <c r="P87" s="128"/>
      <c r="Q87" s="120"/>
      <c r="R87" s="129"/>
      <c r="S87" s="129"/>
      <c r="T87" s="129"/>
      <c r="U87" s="129"/>
      <c r="V87" s="129"/>
      <c r="W87" s="120"/>
      <c r="X87" s="120"/>
      <c r="Y87" s="120"/>
      <c r="Z87" s="120"/>
      <c r="AA87" s="68"/>
      <c r="AB87" s="120" t="n">
        <v>-0.01</v>
      </c>
      <c r="AC87" s="57" t="e">
        <f aca="false">C87-#REF!</f>
        <v>#REF!</v>
      </c>
    </row>
    <row r="88" s="131" customFormat="true" ht="18.75" hidden="false" customHeight="true" outlineLevel="0" collapsed="false">
      <c r="A88" s="92" t="n">
        <v>74</v>
      </c>
      <c r="B88" s="137" t="s">
        <v>113</v>
      </c>
      <c r="C88" s="47" t="n">
        <f aca="false">'[5]ТЕЛ АВИВ'!$D$167</f>
        <v>32816.01</v>
      </c>
      <c r="D88" s="48"/>
      <c r="E88" s="123"/>
      <c r="F88" s="127" t="n">
        <v>19876.75</v>
      </c>
      <c r="G88" s="125" t="n">
        <v>12939.25</v>
      </c>
      <c r="H88" s="125"/>
      <c r="I88" s="127"/>
      <c r="J88" s="125"/>
      <c r="K88" s="125"/>
      <c r="L88" s="125"/>
      <c r="M88" s="125"/>
      <c r="N88" s="127"/>
      <c r="O88" s="125"/>
      <c r="P88" s="128"/>
      <c r="Q88" s="120"/>
      <c r="R88" s="129"/>
      <c r="S88" s="129"/>
      <c r="T88" s="129"/>
      <c r="U88" s="129"/>
      <c r="V88" s="129"/>
      <c r="W88" s="120"/>
      <c r="X88" s="120"/>
      <c r="Y88" s="120"/>
      <c r="Z88" s="120"/>
      <c r="AA88" s="68"/>
      <c r="AB88" s="120" t="n">
        <v>0.01</v>
      </c>
      <c r="AC88" s="57" t="e">
        <f aca="false">C88-#REF!</f>
        <v>#REF!</v>
      </c>
    </row>
    <row r="89" s="131" customFormat="true" ht="18.75" hidden="false" customHeight="true" outlineLevel="0" collapsed="false">
      <c r="A89" s="92" t="n">
        <v>75</v>
      </c>
      <c r="B89" s="137" t="s">
        <v>114</v>
      </c>
      <c r="C89" s="47" t="n">
        <f aca="false">[5]ТИРАНА!$D$167</f>
        <v>18881.58</v>
      </c>
      <c r="D89" s="48"/>
      <c r="E89" s="75"/>
      <c r="F89" s="127" t="n">
        <v>3841.25</v>
      </c>
      <c r="G89" s="125" t="n">
        <v>15040.33</v>
      </c>
      <c r="H89" s="63"/>
      <c r="I89" s="76"/>
      <c r="J89" s="63"/>
      <c r="K89" s="63"/>
      <c r="L89" s="63"/>
      <c r="M89" s="63"/>
      <c r="N89" s="76"/>
      <c r="O89" s="63"/>
      <c r="P89" s="139"/>
      <c r="Q89" s="68"/>
      <c r="R89" s="69"/>
      <c r="S89" s="69"/>
      <c r="T89" s="69"/>
      <c r="U89" s="69"/>
      <c r="V89" s="69"/>
      <c r="W89" s="68"/>
      <c r="X89" s="68"/>
      <c r="Y89" s="68"/>
      <c r="Z89" s="68"/>
      <c r="AA89" s="68"/>
      <c r="AB89" s="120"/>
      <c r="AC89" s="57" t="e">
        <f aca="false">C89-#REF!</f>
        <v>#REF!</v>
      </c>
    </row>
    <row r="90" s="131" customFormat="true" ht="18.75" hidden="false" customHeight="true" outlineLevel="0" collapsed="false">
      <c r="A90" s="92" t="n">
        <v>76</v>
      </c>
      <c r="B90" s="137" t="s">
        <v>115</v>
      </c>
      <c r="C90" s="47" t="n">
        <f aca="false">[5]ХАГА!$D$167</f>
        <v>25038.53</v>
      </c>
      <c r="D90" s="48"/>
      <c r="E90" s="123"/>
      <c r="F90" s="127" t="n">
        <v>24088</v>
      </c>
      <c r="G90" s="125" t="n">
        <v>950.53</v>
      </c>
      <c r="H90" s="125"/>
      <c r="I90" s="127"/>
      <c r="J90" s="125"/>
      <c r="K90" s="125"/>
      <c r="L90" s="125"/>
      <c r="M90" s="125"/>
      <c r="N90" s="127"/>
      <c r="O90" s="125"/>
      <c r="P90" s="128"/>
      <c r="Q90" s="120"/>
      <c r="R90" s="129"/>
      <c r="S90" s="129"/>
      <c r="T90" s="129"/>
      <c r="U90" s="129"/>
      <c r="V90" s="129"/>
      <c r="W90" s="120"/>
      <c r="X90" s="120"/>
      <c r="Y90" s="120"/>
      <c r="Z90" s="120"/>
      <c r="AA90" s="68"/>
      <c r="AB90" s="120"/>
      <c r="AC90" s="57" t="e">
        <f aca="false">C90-#REF!</f>
        <v>#REF!</v>
      </c>
    </row>
    <row r="91" s="74" customFormat="true" ht="21" hidden="false" customHeight="true" outlineLevel="0" collapsed="false">
      <c r="A91" s="92" t="n">
        <v>77</v>
      </c>
      <c r="B91" s="137" t="s">
        <v>116</v>
      </c>
      <c r="C91" s="47" t="n">
        <f aca="false">[5]ХЕЛЗИНКИ!$D$167</f>
        <v>2634.49</v>
      </c>
      <c r="D91" s="48"/>
      <c r="E91" s="123"/>
      <c r="F91" s="127" t="n">
        <v>2458.48</v>
      </c>
      <c r="G91" s="125" t="n">
        <v>176.02</v>
      </c>
      <c r="H91" s="125"/>
      <c r="I91" s="127"/>
      <c r="J91" s="125"/>
      <c r="K91" s="125"/>
      <c r="L91" s="125"/>
      <c r="M91" s="125"/>
      <c r="N91" s="127"/>
      <c r="O91" s="125"/>
      <c r="P91" s="128"/>
      <c r="Q91" s="120"/>
      <c r="R91" s="129"/>
      <c r="S91" s="129"/>
      <c r="T91" s="129"/>
      <c r="U91" s="129"/>
      <c r="V91" s="129"/>
      <c r="W91" s="120"/>
      <c r="X91" s="120"/>
      <c r="Y91" s="120"/>
      <c r="Z91" s="120"/>
      <c r="AA91" s="120"/>
      <c r="AB91" s="120" t="n">
        <v>-0.01</v>
      </c>
      <c r="AC91" s="57" t="e">
        <f aca="false">C91-#REF!</f>
        <v>#REF!</v>
      </c>
    </row>
    <row r="92" s="131" customFormat="true" ht="16.5" hidden="false" customHeight="false" outlineLevel="0" collapsed="false">
      <c r="A92" s="88"/>
      <c r="B92" s="89" t="s">
        <v>117</v>
      </c>
      <c r="C92" s="107" t="n">
        <f aca="false">[5]Общо!$D$167</f>
        <v>169701.12</v>
      </c>
      <c r="D92" s="107"/>
      <c r="E92" s="90" t="n">
        <f aca="false">SUM(E73:E91)</f>
        <v>0</v>
      </c>
      <c r="F92" s="90" t="n">
        <f aca="false">SUM(F73:F91)</f>
        <v>104988.14</v>
      </c>
      <c r="G92" s="90" t="n">
        <f aca="false">SUM(G73:G91)</f>
        <v>29716.69</v>
      </c>
      <c r="H92" s="90" t="n">
        <f aca="false">SUM(H73:H91)</f>
        <v>0</v>
      </c>
      <c r="I92" s="91" t="n">
        <f aca="false">SUM(I73:I91)</f>
        <v>0</v>
      </c>
      <c r="J92" s="91" t="n">
        <f aca="false">SUM(J73:J91)</f>
        <v>0</v>
      </c>
      <c r="K92" s="90" t="n">
        <f aca="false">SUM(K73:K91)</f>
        <v>0</v>
      </c>
      <c r="L92" s="90" t="n">
        <f aca="false">SUM(L73:L91)</f>
        <v>0</v>
      </c>
      <c r="M92" s="90" t="n">
        <f aca="false">SUM(M73:M91)</f>
        <v>11233.27</v>
      </c>
      <c r="N92" s="90" t="n">
        <f aca="false">SUM(N73:N91)</f>
        <v>0</v>
      </c>
      <c r="O92" s="90" t="n">
        <f aca="false">SUM(O73:O91)</f>
        <v>723.65</v>
      </c>
      <c r="P92" s="90" t="n">
        <f aca="false">SUM(P73:P91)</f>
        <v>0</v>
      </c>
      <c r="Q92" s="90" t="n">
        <f aca="false">SUM(Q73:Q91)</f>
        <v>23011.06</v>
      </c>
      <c r="R92" s="90" t="n">
        <f aca="false">SUM(R73:R91)</f>
        <v>0</v>
      </c>
      <c r="S92" s="90" t="n">
        <f aca="false">SUM(S73:S91)</f>
        <v>0</v>
      </c>
      <c r="T92" s="90" t="n">
        <f aca="false">SUM(T73:T91)</f>
        <v>0</v>
      </c>
      <c r="U92" s="90" t="n">
        <f aca="false">SUM(U73:U91)</f>
        <v>0</v>
      </c>
      <c r="V92" s="90" t="n">
        <f aca="false">SUM(V73:V91)</f>
        <v>0</v>
      </c>
      <c r="W92" s="90" t="n">
        <f aca="false">SUM(W73:W91)</f>
        <v>0</v>
      </c>
      <c r="X92" s="90" t="n">
        <f aca="false">SUM(X73:X91)</f>
        <v>0</v>
      </c>
      <c r="Y92" s="90" t="n">
        <f aca="false">SUM(Y73:Y91)</f>
        <v>0</v>
      </c>
      <c r="Z92" s="90" t="n">
        <f aca="false">SUM(Z73:Z91)</f>
        <v>0</v>
      </c>
      <c r="AA92" s="90" t="n">
        <f aca="false">SUM(AA73:AA91)</f>
        <v>0</v>
      </c>
      <c r="AB92" s="90" t="n">
        <f aca="false">SUM(AB73:AB91)</f>
        <v>28.31</v>
      </c>
    </row>
    <row r="93" s="131" customFormat="true" ht="18.75" hidden="false" customHeight="true" outlineLevel="0" collapsed="false">
      <c r="A93" s="140" t="n">
        <v>78</v>
      </c>
      <c r="B93" s="141" t="s">
        <v>118</v>
      </c>
      <c r="C93" s="142" t="n">
        <f aca="false">[6]АБУДЖА!$D$167</f>
        <v>0</v>
      </c>
      <c r="D93" s="143"/>
      <c r="E93" s="144"/>
      <c r="F93" s="144"/>
      <c r="G93" s="145"/>
      <c r="H93" s="146"/>
      <c r="I93" s="147"/>
      <c r="J93" s="148"/>
      <c r="K93" s="148"/>
      <c r="L93" s="148"/>
      <c r="M93" s="148"/>
      <c r="N93" s="147"/>
      <c r="O93" s="148"/>
      <c r="P93" s="149"/>
      <c r="Q93" s="55"/>
      <c r="R93" s="56"/>
      <c r="S93" s="56"/>
      <c r="T93" s="56"/>
      <c r="U93" s="56"/>
      <c r="V93" s="56"/>
      <c r="W93" s="55"/>
      <c r="X93" s="55"/>
      <c r="Y93" s="55"/>
      <c r="Z93" s="55"/>
      <c r="AA93" s="55"/>
      <c r="AB93" s="55"/>
      <c r="AC93" s="30" t="e">
        <f aca="false">C93-#REF!</f>
        <v>#REF!</v>
      </c>
    </row>
    <row r="94" s="28" customFormat="true" ht="18" hidden="false" customHeight="false" outlineLevel="0" collapsed="false">
      <c r="A94" s="150" t="n">
        <v>79</v>
      </c>
      <c r="B94" s="137" t="s">
        <v>119</v>
      </c>
      <c r="C94" s="142"/>
      <c r="D94" s="143"/>
      <c r="E94" s="151"/>
      <c r="F94" s="151"/>
      <c r="G94" s="145"/>
      <c r="H94" s="152"/>
      <c r="I94" s="145"/>
      <c r="J94" s="153"/>
      <c r="K94" s="153"/>
      <c r="L94" s="153"/>
      <c r="M94" s="153"/>
      <c r="N94" s="145"/>
      <c r="O94" s="153"/>
      <c r="P94" s="154"/>
      <c r="Q94" s="68"/>
      <c r="R94" s="69"/>
      <c r="S94" s="69"/>
      <c r="T94" s="69"/>
      <c r="U94" s="69"/>
      <c r="V94" s="69"/>
      <c r="W94" s="68"/>
      <c r="X94" s="68"/>
      <c r="Y94" s="68"/>
      <c r="Z94" s="68"/>
      <c r="AA94" s="68"/>
      <c r="AB94" s="68"/>
      <c r="AC94" s="30" t="e">
        <f aca="false">C94-#REF!</f>
        <v>#REF!</v>
      </c>
    </row>
    <row r="95" s="28" customFormat="true" ht="22.5" hidden="false" customHeight="true" outlineLevel="0" collapsed="false">
      <c r="A95" s="140" t="n">
        <v>80</v>
      </c>
      <c r="B95" s="137" t="s">
        <v>120</v>
      </c>
      <c r="C95" s="142" t="n">
        <f aca="false">'[6]БРЮКСЕЛ ДП'!$D$167</f>
        <v>38342.62</v>
      </c>
      <c r="D95" s="142"/>
      <c r="E95" s="153"/>
      <c r="F95" s="153"/>
      <c r="G95" s="145"/>
      <c r="H95" s="155"/>
      <c r="I95" s="145"/>
      <c r="J95" s="153"/>
      <c r="K95" s="153"/>
      <c r="L95" s="153"/>
      <c r="M95" s="155" t="n">
        <v>38342.62</v>
      </c>
      <c r="N95" s="145"/>
      <c r="O95" s="153"/>
      <c r="P95" s="154"/>
      <c r="Q95" s="68"/>
      <c r="R95" s="69"/>
      <c r="S95" s="69"/>
      <c r="T95" s="69"/>
      <c r="U95" s="69"/>
      <c r="V95" s="69"/>
      <c r="W95" s="68"/>
      <c r="X95" s="68"/>
      <c r="Y95" s="68"/>
      <c r="Z95" s="68"/>
      <c r="AA95" s="68"/>
      <c r="AB95" s="68"/>
      <c r="AC95" s="30" t="e">
        <f aca="false">C95-#REF!</f>
        <v>#REF!</v>
      </c>
    </row>
    <row r="96" s="28" customFormat="true" ht="24.75" hidden="false" customHeight="true" outlineLevel="0" collapsed="false">
      <c r="A96" s="150" t="n">
        <v>81</v>
      </c>
      <c r="B96" s="137" t="s">
        <v>121</v>
      </c>
      <c r="C96" s="142" t="n">
        <f aca="false">'[6]БРЮКСЕЛ ЕО'!$D$167</f>
        <v>0</v>
      </c>
      <c r="D96" s="143"/>
      <c r="E96" s="151"/>
      <c r="F96" s="151"/>
      <c r="G96" s="145"/>
      <c r="H96" s="152"/>
      <c r="I96" s="145"/>
      <c r="J96" s="153"/>
      <c r="K96" s="153"/>
      <c r="L96" s="153"/>
      <c r="M96" s="152"/>
      <c r="N96" s="145"/>
      <c r="O96" s="153"/>
      <c r="P96" s="154"/>
      <c r="Q96" s="68"/>
      <c r="R96" s="69"/>
      <c r="S96" s="69"/>
      <c r="T96" s="69"/>
      <c r="U96" s="69"/>
      <c r="V96" s="69"/>
      <c r="W96" s="68"/>
      <c r="X96" s="68"/>
      <c r="Y96" s="68"/>
      <c r="Z96" s="68"/>
      <c r="AA96" s="68"/>
      <c r="AB96" s="68"/>
      <c r="AC96" s="30" t="e">
        <f aca="false">C96-#REF!</f>
        <v>#REF!</v>
      </c>
    </row>
    <row r="97" s="74" customFormat="true" ht="18" hidden="false" customHeight="false" outlineLevel="0" collapsed="false">
      <c r="A97" s="140" t="n">
        <v>82</v>
      </c>
      <c r="B97" s="137" t="s">
        <v>122</v>
      </c>
      <c r="C97" s="142" t="n">
        <f aca="false">'[6]БРЮКСЕЛ НАТО'!$D$167</f>
        <v>0</v>
      </c>
      <c r="D97" s="143"/>
      <c r="E97" s="151"/>
      <c r="F97" s="151"/>
      <c r="G97" s="145"/>
      <c r="H97" s="152"/>
      <c r="I97" s="145"/>
      <c r="J97" s="153"/>
      <c r="K97" s="153"/>
      <c r="L97" s="153"/>
      <c r="M97" s="152"/>
      <c r="N97" s="145"/>
      <c r="O97" s="153"/>
      <c r="P97" s="154"/>
      <c r="Q97" s="68"/>
      <c r="R97" s="69"/>
      <c r="S97" s="69"/>
      <c r="T97" s="69"/>
      <c r="U97" s="69"/>
      <c r="V97" s="69"/>
      <c r="W97" s="68"/>
      <c r="X97" s="68"/>
      <c r="Y97" s="68"/>
      <c r="Z97" s="68"/>
      <c r="AA97" s="68"/>
      <c r="AB97" s="68"/>
      <c r="AC97" s="30" t="e">
        <f aca="false">C97-#REF!</f>
        <v>#REF!</v>
      </c>
    </row>
    <row r="98" s="74" customFormat="true" ht="18" hidden="false" customHeight="false" outlineLevel="0" collapsed="false">
      <c r="A98" s="150" t="n">
        <v>83</v>
      </c>
      <c r="B98" s="137" t="s">
        <v>123</v>
      </c>
      <c r="C98" s="142" t="n">
        <f aca="false">[6]БУКУРЕЩ!$D$167</f>
        <v>10917.98</v>
      </c>
      <c r="D98" s="143"/>
      <c r="E98" s="151"/>
      <c r="F98" s="151" t="n">
        <v>885.99</v>
      </c>
      <c r="G98" s="145" t="n">
        <v>74.32</v>
      </c>
      <c r="H98" s="152"/>
      <c r="I98" s="145"/>
      <c r="J98" s="153"/>
      <c r="K98" s="153"/>
      <c r="L98" s="153" t="n">
        <v>-0.6</v>
      </c>
      <c r="M98" s="155" t="n">
        <v>9958.26</v>
      </c>
      <c r="N98" s="145"/>
      <c r="O98" s="153"/>
      <c r="P98" s="154"/>
      <c r="Q98" s="68"/>
      <c r="R98" s="69"/>
      <c r="S98" s="69"/>
      <c r="T98" s="69"/>
      <c r="U98" s="69"/>
      <c r="V98" s="69"/>
      <c r="W98" s="68"/>
      <c r="X98" s="68"/>
      <c r="Y98" s="68"/>
      <c r="Z98" s="68"/>
      <c r="AA98" s="68"/>
      <c r="AB98" s="68" t="n">
        <v>0.01</v>
      </c>
      <c r="AC98" s="30" t="e">
        <f aca="false">C98-#REF!</f>
        <v>#REF!</v>
      </c>
    </row>
    <row r="99" s="74" customFormat="true" ht="18" hidden="false" customHeight="false" outlineLevel="0" collapsed="false">
      <c r="A99" s="140" t="n">
        <v>84</v>
      </c>
      <c r="B99" s="137" t="s">
        <v>124</v>
      </c>
      <c r="C99" s="142" t="n">
        <f aca="false">[6]ВАЛЕНСИЯ!$D$167</f>
        <v>31647.29</v>
      </c>
      <c r="D99" s="143"/>
      <c r="E99" s="151"/>
      <c r="F99" s="151" t="n">
        <v>31418.45</v>
      </c>
      <c r="G99" s="145" t="n">
        <v>228.83</v>
      </c>
      <c r="H99" s="152"/>
      <c r="I99" s="145"/>
      <c r="J99" s="153"/>
      <c r="K99" s="153"/>
      <c r="L99" s="153"/>
      <c r="M99" s="155"/>
      <c r="N99" s="145"/>
      <c r="O99" s="153"/>
      <c r="P99" s="154"/>
      <c r="Q99" s="68"/>
      <c r="R99" s="69"/>
      <c r="S99" s="69"/>
      <c r="T99" s="69"/>
      <c r="U99" s="69"/>
      <c r="V99" s="69"/>
      <c r="W99" s="68"/>
      <c r="X99" s="68"/>
      <c r="Y99" s="68"/>
      <c r="Z99" s="68"/>
      <c r="AA99" s="68"/>
      <c r="AB99" s="68" t="n">
        <v>0.01</v>
      </c>
      <c r="AC99" s="30" t="e">
        <f aca="false">C99-#REF!</f>
        <v>#REF!</v>
      </c>
    </row>
    <row r="100" s="74" customFormat="true" ht="18" hidden="false" customHeight="false" outlineLevel="0" collapsed="false">
      <c r="A100" s="150" t="n">
        <v>85</v>
      </c>
      <c r="B100" s="137" t="s">
        <v>125</v>
      </c>
      <c r="C100" s="142" t="n">
        <f aca="false">[6]ВАРШАВА!$D$167</f>
        <v>-28520.64</v>
      </c>
      <c r="D100" s="143"/>
      <c r="E100" s="151"/>
      <c r="F100" s="151" t="n">
        <v>-28787.61</v>
      </c>
      <c r="G100" s="145" t="n">
        <v>270.39</v>
      </c>
      <c r="H100" s="155"/>
      <c r="I100" s="145"/>
      <c r="J100" s="153"/>
      <c r="K100" s="153"/>
      <c r="L100" s="153"/>
      <c r="M100" s="155" t="n">
        <v>-3.41</v>
      </c>
      <c r="N100" s="145"/>
      <c r="O100" s="153"/>
      <c r="P100" s="154"/>
      <c r="Q100" s="68"/>
      <c r="R100" s="69"/>
      <c r="S100" s="69"/>
      <c r="T100" s="69"/>
      <c r="U100" s="69"/>
      <c r="V100" s="69"/>
      <c r="W100" s="68"/>
      <c r="X100" s="68"/>
      <c r="Y100" s="68"/>
      <c r="Z100" s="68"/>
      <c r="AA100" s="68"/>
      <c r="AB100" s="68" t="n">
        <v>-0.01</v>
      </c>
      <c r="AC100" s="30" t="e">
        <f aca="false">C100-#REF!</f>
        <v>#REF!</v>
      </c>
    </row>
    <row r="101" s="74" customFormat="true" ht="18" hidden="false" customHeight="false" outlineLevel="0" collapsed="false">
      <c r="A101" s="140" t="n">
        <v>86</v>
      </c>
      <c r="B101" s="137" t="s">
        <v>126</v>
      </c>
      <c r="C101" s="142" t="n">
        <f aca="false">[6]ВАТИКАНА!$D$167</f>
        <v>0</v>
      </c>
      <c r="D101" s="143"/>
      <c r="E101" s="151"/>
      <c r="F101" s="151" t="n">
        <v>0</v>
      </c>
      <c r="G101" s="145"/>
      <c r="H101" s="152"/>
      <c r="I101" s="145"/>
      <c r="J101" s="153"/>
      <c r="K101" s="153"/>
      <c r="L101" s="153"/>
      <c r="M101" s="155"/>
      <c r="N101" s="145"/>
      <c r="O101" s="153"/>
      <c r="P101" s="154"/>
      <c r="Q101" s="68"/>
      <c r="R101" s="69"/>
      <c r="S101" s="69"/>
      <c r="T101" s="69"/>
      <c r="U101" s="69"/>
      <c r="V101" s="69"/>
      <c r="W101" s="68"/>
      <c r="X101" s="68"/>
      <c r="Y101" s="68"/>
      <c r="Z101" s="68"/>
      <c r="AA101" s="68"/>
      <c r="AB101" s="68"/>
      <c r="AC101" s="30" t="e">
        <f aca="false">C101-#REF!</f>
        <v>#REF!</v>
      </c>
    </row>
    <row r="102" s="74" customFormat="true" ht="18" hidden="false" customHeight="false" outlineLevel="0" collapsed="false">
      <c r="A102" s="150" t="n">
        <v>87</v>
      </c>
      <c r="B102" s="137" t="s">
        <v>127</v>
      </c>
      <c r="C102" s="142" t="n">
        <f aca="false">[6]ДОХА!$D$167</f>
        <v>844.21</v>
      </c>
      <c r="D102" s="143"/>
      <c r="E102" s="151"/>
      <c r="F102" s="151" t="n">
        <v>801.02</v>
      </c>
      <c r="G102" s="145" t="n">
        <v>43.2</v>
      </c>
      <c r="H102" s="152"/>
      <c r="I102" s="145"/>
      <c r="J102" s="153"/>
      <c r="K102" s="153"/>
      <c r="L102" s="153"/>
      <c r="M102" s="155"/>
      <c r="N102" s="145"/>
      <c r="O102" s="153"/>
      <c r="P102" s="154"/>
      <c r="Q102" s="68"/>
      <c r="R102" s="69"/>
      <c r="S102" s="69"/>
      <c r="T102" s="69"/>
      <c r="U102" s="69"/>
      <c r="V102" s="69"/>
      <c r="W102" s="68"/>
      <c r="X102" s="68"/>
      <c r="Y102" s="68"/>
      <c r="Z102" s="68"/>
      <c r="AA102" s="68"/>
      <c r="AB102" s="68" t="n">
        <v>-0.01</v>
      </c>
      <c r="AC102" s="30" t="e">
        <f aca="false">C102-#REF!</f>
        <v>#REF!</v>
      </c>
    </row>
    <row r="103" s="74" customFormat="true" ht="18" hidden="false" customHeight="false" outlineLevel="0" collapsed="false">
      <c r="A103" s="140" t="n">
        <v>88</v>
      </c>
      <c r="B103" s="137" t="s">
        <v>128</v>
      </c>
      <c r="C103" s="142" t="n">
        <f aca="false">[6]ДЪБЛИН!$D$167</f>
        <v>8548.93</v>
      </c>
      <c r="D103" s="143"/>
      <c r="E103" s="151"/>
      <c r="F103" s="151" t="n">
        <v>8490.26</v>
      </c>
      <c r="G103" s="145" t="n">
        <v>58.67</v>
      </c>
      <c r="H103" s="152"/>
      <c r="I103" s="145"/>
      <c r="J103" s="153"/>
      <c r="K103" s="153"/>
      <c r="L103" s="153"/>
      <c r="M103" s="155"/>
      <c r="N103" s="145"/>
      <c r="O103" s="153"/>
      <c r="P103" s="154"/>
      <c r="Q103" s="68"/>
      <c r="R103" s="69"/>
      <c r="S103" s="69"/>
      <c r="T103" s="69"/>
      <c r="U103" s="69"/>
      <c r="V103" s="69"/>
      <c r="W103" s="68"/>
      <c r="X103" s="68"/>
      <c r="Y103" s="68"/>
      <c r="Z103" s="68"/>
      <c r="AA103" s="68"/>
      <c r="AB103" s="68"/>
      <c r="AC103" s="30" t="e">
        <f aca="false">C103-#REF!</f>
        <v>#REF!</v>
      </c>
    </row>
    <row r="104" s="74" customFormat="true" ht="18" hidden="false" customHeight="false" outlineLevel="0" collapsed="false">
      <c r="A104" s="150" t="n">
        <v>89</v>
      </c>
      <c r="B104" s="137" t="s">
        <v>129</v>
      </c>
      <c r="C104" s="142" t="n">
        <f aca="false">[6]ЛИСАБОН!$D$167</f>
        <v>3410.97</v>
      </c>
      <c r="D104" s="143"/>
      <c r="E104" s="151"/>
      <c r="F104" s="151" t="n">
        <v>3317.09</v>
      </c>
      <c r="G104" s="145" t="n">
        <v>93.88</v>
      </c>
      <c r="H104" s="152"/>
      <c r="I104" s="145"/>
      <c r="J104" s="153"/>
      <c r="K104" s="153"/>
      <c r="L104" s="153"/>
      <c r="M104" s="155"/>
      <c r="N104" s="145"/>
      <c r="O104" s="153"/>
      <c r="P104" s="154"/>
      <c r="Q104" s="68"/>
      <c r="R104" s="69"/>
      <c r="S104" s="69"/>
      <c r="T104" s="69"/>
      <c r="U104" s="69"/>
      <c r="V104" s="69"/>
      <c r="W104" s="68"/>
      <c r="X104" s="68"/>
      <c r="Y104" s="68"/>
      <c r="Z104" s="68"/>
      <c r="AA104" s="68"/>
      <c r="AB104" s="68"/>
      <c r="AC104" s="30" t="e">
        <f aca="false">C104-#REF!</f>
        <v>#REF!</v>
      </c>
    </row>
    <row r="105" s="74" customFormat="true" ht="18" hidden="false" customHeight="false" outlineLevel="0" collapsed="false">
      <c r="A105" s="140" t="n">
        <v>90</v>
      </c>
      <c r="B105" s="137" t="s">
        <v>130</v>
      </c>
      <c r="C105" s="142" t="n">
        <f aca="false">[6]ЛОНДОН!$D$167</f>
        <v>104526.83</v>
      </c>
      <c r="D105" s="156"/>
      <c r="E105" s="157"/>
      <c r="F105" s="157" t="n">
        <v>82548.45</v>
      </c>
      <c r="G105" s="145" t="n">
        <v>557.69</v>
      </c>
      <c r="H105" s="152"/>
      <c r="I105" s="145"/>
      <c r="J105" s="153"/>
      <c r="K105" s="153"/>
      <c r="L105" s="153"/>
      <c r="M105" s="155" t="n">
        <v>21310.97</v>
      </c>
      <c r="N105" s="145"/>
      <c r="O105" s="153"/>
      <c r="P105" s="154"/>
      <c r="Q105" s="68" t="n">
        <v>87.4</v>
      </c>
      <c r="R105" s="69"/>
      <c r="S105" s="69"/>
      <c r="T105" s="69"/>
      <c r="U105" s="69"/>
      <c r="V105" s="69"/>
      <c r="W105" s="68"/>
      <c r="X105" s="68"/>
      <c r="Y105" s="68" t="n">
        <v>12.73</v>
      </c>
      <c r="Z105" s="68"/>
      <c r="AA105" s="158"/>
      <c r="AB105" s="68" t="n">
        <v>9.59</v>
      </c>
      <c r="AC105" s="30" t="e">
        <f aca="false">C105-#REF!</f>
        <v>#REF!</v>
      </c>
    </row>
    <row r="106" s="74" customFormat="true" ht="18" hidden="false" customHeight="false" outlineLevel="0" collapsed="false">
      <c r="A106" s="150" t="n">
        <v>91</v>
      </c>
      <c r="B106" s="137" t="s">
        <v>131</v>
      </c>
      <c r="C106" s="142" t="n">
        <f aca="false">[6]МАДРИД!$D$167</f>
        <v>25736.76</v>
      </c>
      <c r="D106" s="156"/>
      <c r="E106" s="157"/>
      <c r="F106" s="157" t="n">
        <v>25306.49</v>
      </c>
      <c r="G106" s="145" t="n">
        <v>430.29</v>
      </c>
      <c r="H106" s="152"/>
      <c r="I106" s="145"/>
      <c r="J106" s="153"/>
      <c r="K106" s="153"/>
      <c r="L106" s="153"/>
      <c r="M106" s="159"/>
      <c r="N106" s="145"/>
      <c r="O106" s="153"/>
      <c r="P106" s="154"/>
      <c r="Q106" s="68"/>
      <c r="R106" s="69"/>
      <c r="S106" s="69"/>
      <c r="T106" s="69"/>
      <c r="U106" s="69"/>
      <c r="V106" s="69"/>
      <c r="W106" s="68"/>
      <c r="X106" s="68"/>
      <c r="Y106" s="68"/>
      <c r="Z106" s="68"/>
      <c r="AA106" s="68"/>
      <c r="AB106" s="68" t="n">
        <v>-0.02</v>
      </c>
      <c r="AC106" s="30" t="e">
        <f aca="false">C106-#REF!</f>
        <v>#REF!</v>
      </c>
    </row>
    <row r="107" s="74" customFormat="true" ht="18" hidden="false" customHeight="false" outlineLevel="0" collapsed="false">
      <c r="A107" s="140" t="n">
        <v>92</v>
      </c>
      <c r="B107" s="137" t="s">
        <v>132</v>
      </c>
      <c r="C107" s="142" t="n">
        <f aca="false">[6]МИЛАНО!$D$167</f>
        <v>10956.56</v>
      </c>
      <c r="D107" s="156"/>
      <c r="E107" s="157"/>
      <c r="F107" s="157" t="n">
        <v>10956.56</v>
      </c>
      <c r="G107" s="145"/>
      <c r="H107" s="152"/>
      <c r="I107" s="145"/>
      <c r="J107" s="153"/>
      <c r="K107" s="153"/>
      <c r="L107" s="153"/>
      <c r="M107" s="159"/>
      <c r="N107" s="145"/>
      <c r="O107" s="153"/>
      <c r="P107" s="154"/>
      <c r="Q107" s="68"/>
      <c r="R107" s="69"/>
      <c r="S107" s="69"/>
      <c r="T107" s="69"/>
      <c r="U107" s="69"/>
      <c r="V107" s="69"/>
      <c r="W107" s="68"/>
      <c r="X107" s="68"/>
      <c r="Y107" s="68"/>
      <c r="Z107" s="68"/>
      <c r="AA107" s="68"/>
      <c r="AB107" s="68"/>
      <c r="AC107" s="30" t="e">
        <f aca="false">C107-#REF!</f>
        <v>#REF!</v>
      </c>
    </row>
    <row r="108" s="74" customFormat="true" ht="18" hidden="false" customHeight="false" outlineLevel="0" collapsed="false">
      <c r="A108" s="150" t="n">
        <v>93</v>
      </c>
      <c r="B108" s="137" t="s">
        <v>133</v>
      </c>
      <c r="C108" s="142" t="n">
        <f aca="false">[6]ЛЮБЛЯНА!$D$167</f>
        <v>5824.47</v>
      </c>
      <c r="D108" s="156"/>
      <c r="E108" s="157"/>
      <c r="F108" s="157" t="n">
        <v>5701.25</v>
      </c>
      <c r="G108" s="145" t="n">
        <v>123.21</v>
      </c>
      <c r="H108" s="152"/>
      <c r="I108" s="145"/>
      <c r="J108" s="153"/>
      <c r="K108" s="153"/>
      <c r="L108" s="153"/>
      <c r="M108" s="159"/>
      <c r="N108" s="145"/>
      <c r="O108" s="153"/>
      <c r="P108" s="154"/>
      <c r="Q108" s="68"/>
      <c r="R108" s="69"/>
      <c r="S108" s="69"/>
      <c r="T108" s="69"/>
      <c r="U108" s="69"/>
      <c r="V108" s="69"/>
      <c r="W108" s="68"/>
      <c r="X108" s="68"/>
      <c r="Y108" s="68"/>
      <c r="Z108" s="68"/>
      <c r="AA108" s="68"/>
      <c r="AB108" s="68" t="n">
        <v>0.01</v>
      </c>
      <c r="AC108" s="30" t="e">
        <f aca="false">C108-#REF!</f>
        <v>#REF!</v>
      </c>
    </row>
    <row r="109" s="74" customFormat="true" ht="18" hidden="false" customHeight="false" outlineLevel="0" collapsed="false">
      <c r="A109" s="140" t="n">
        <v>94</v>
      </c>
      <c r="B109" s="137" t="s">
        <v>134</v>
      </c>
      <c r="C109" s="142" t="n">
        <f aca="false">[6]ПХЕНЯН!$D$167</f>
        <v>0</v>
      </c>
      <c r="D109" s="160"/>
      <c r="E109" s="161"/>
      <c r="F109" s="161" t="n">
        <v>0</v>
      </c>
      <c r="G109" s="162"/>
      <c r="H109" s="163"/>
      <c r="I109" s="145"/>
      <c r="J109" s="153"/>
      <c r="K109" s="153"/>
      <c r="L109" s="153"/>
      <c r="M109" s="159"/>
      <c r="N109" s="145"/>
      <c r="O109" s="153"/>
      <c r="P109" s="154"/>
      <c r="Q109" s="68"/>
      <c r="R109" s="69"/>
      <c r="S109" s="69"/>
      <c r="T109" s="69"/>
      <c r="U109" s="69"/>
      <c r="V109" s="69"/>
      <c r="W109" s="68"/>
      <c r="X109" s="68"/>
      <c r="Y109" s="68"/>
      <c r="Z109" s="68"/>
      <c r="AA109" s="68"/>
      <c r="AB109" s="68"/>
      <c r="AC109" s="30" t="e">
        <f aca="false">C109-#REF!</f>
        <v>#REF!</v>
      </c>
    </row>
    <row r="110" s="74" customFormat="true" ht="18" hidden="false" customHeight="false" outlineLevel="0" collapsed="false">
      <c r="A110" s="150" t="n">
        <v>95</v>
      </c>
      <c r="B110" s="137" t="s">
        <v>135</v>
      </c>
      <c r="C110" s="142" t="n">
        <f aca="false">[6]РИМ!$D$167</f>
        <v>6419.04</v>
      </c>
      <c r="D110" s="156"/>
      <c r="E110" s="157"/>
      <c r="F110" s="157" t="n">
        <v>6266.48</v>
      </c>
      <c r="G110" s="145" t="n">
        <v>152.55</v>
      </c>
      <c r="H110" s="152"/>
      <c r="I110" s="145"/>
      <c r="J110" s="153"/>
      <c r="K110" s="153"/>
      <c r="L110" s="153"/>
      <c r="M110" s="159"/>
      <c r="N110" s="145"/>
      <c r="O110" s="153"/>
      <c r="P110" s="154"/>
      <c r="Q110" s="68"/>
      <c r="R110" s="69"/>
      <c r="S110" s="69"/>
      <c r="T110" s="69"/>
      <c r="U110" s="69"/>
      <c r="V110" s="69"/>
      <c r="W110" s="68"/>
      <c r="X110" s="68"/>
      <c r="Y110" s="68"/>
      <c r="Z110" s="68"/>
      <c r="AA110" s="68"/>
      <c r="AB110" s="68" t="n">
        <v>0.01</v>
      </c>
      <c r="AC110" s="30" t="e">
        <f aca="false">C110-#REF!</f>
        <v>#REF!</v>
      </c>
    </row>
    <row r="111" s="74" customFormat="true" ht="18" hidden="false" customHeight="false" outlineLevel="0" collapsed="false">
      <c r="A111" s="140" t="n">
        <v>96</v>
      </c>
      <c r="B111" s="137" t="s">
        <v>136</v>
      </c>
      <c r="C111" s="142"/>
      <c r="D111" s="164"/>
      <c r="E111" s="157"/>
      <c r="F111" s="145"/>
      <c r="G111" s="159"/>
      <c r="H111" s="152"/>
      <c r="I111" s="145"/>
      <c r="J111" s="153"/>
      <c r="K111" s="153"/>
      <c r="L111" s="153"/>
      <c r="M111" s="159"/>
      <c r="N111" s="145"/>
      <c r="O111" s="153"/>
      <c r="P111" s="154"/>
      <c r="Q111" s="68"/>
      <c r="R111" s="69"/>
      <c r="S111" s="69"/>
      <c r="T111" s="69"/>
      <c r="U111" s="69"/>
      <c r="V111" s="69"/>
      <c r="W111" s="68"/>
      <c r="X111" s="68"/>
      <c r="Y111" s="68"/>
      <c r="Z111" s="68"/>
      <c r="AA111" s="68"/>
      <c r="AB111" s="68"/>
      <c r="AC111" s="30" t="e">
        <f aca="false">C111-#REF!</f>
        <v>#REF!</v>
      </c>
    </row>
    <row r="112" s="74" customFormat="true" ht="18" hidden="false" customHeight="false" outlineLevel="0" collapsed="false">
      <c r="A112" s="140" t="n">
        <v>98</v>
      </c>
      <c r="B112" s="137" t="s">
        <v>137</v>
      </c>
      <c r="C112" s="142" t="n">
        <f aca="false">[6]ХАНОЙ!$D$167</f>
        <v>280.7</v>
      </c>
      <c r="D112" s="164"/>
      <c r="E112" s="157"/>
      <c r="F112" s="145" t="n">
        <v>280.71</v>
      </c>
      <c r="G112" s="159" t="n">
        <v>9.78</v>
      </c>
      <c r="H112" s="152"/>
      <c r="I112" s="145"/>
      <c r="J112" s="153"/>
      <c r="K112" s="153"/>
      <c r="L112" s="153"/>
      <c r="M112" s="159"/>
      <c r="N112" s="145"/>
      <c r="O112" s="153"/>
      <c r="P112" s="154"/>
      <c r="Q112" s="68"/>
      <c r="R112" s="69"/>
      <c r="S112" s="69"/>
      <c r="T112" s="69"/>
      <c r="U112" s="69"/>
      <c r="V112" s="69"/>
      <c r="W112" s="68"/>
      <c r="X112" s="68"/>
      <c r="Y112" s="68"/>
      <c r="Z112" s="68"/>
      <c r="AA112" s="68"/>
      <c r="AB112" s="68" t="n">
        <v>-9.79</v>
      </c>
      <c r="AC112" s="30" t="e">
        <f aca="false">C112-#REF!</f>
        <v>#REF!</v>
      </c>
    </row>
    <row r="113" s="74" customFormat="true" ht="18.75" hidden="false" customHeight="false" outlineLevel="0" collapsed="false">
      <c r="A113" s="165"/>
      <c r="B113" s="166" t="s">
        <v>138</v>
      </c>
      <c r="C113" s="167" t="n">
        <f aca="false">[6]Общо!$D$167</f>
        <v>218935.72</v>
      </c>
      <c r="D113" s="168"/>
      <c r="E113" s="169" t="n">
        <f aca="false">SUM(E93:E112)</f>
        <v>0</v>
      </c>
      <c r="F113" s="170" t="n">
        <f aca="false">SUM(F93:F112)</f>
        <v>147185.14</v>
      </c>
      <c r="G113" s="170" t="n">
        <f aca="false">SUM(G93:G112)</f>
        <v>2042.81</v>
      </c>
      <c r="H113" s="170" t="n">
        <f aca="false">SUM(H93:H112)</f>
        <v>0</v>
      </c>
      <c r="I113" s="171" t="n">
        <f aca="false">SUM(I93:I112)</f>
        <v>0</v>
      </c>
      <c r="J113" s="171" t="n">
        <f aca="false">SUM(J93:J112)</f>
        <v>0</v>
      </c>
      <c r="K113" s="170" t="n">
        <f aca="false">SUM(K93:K112)</f>
        <v>0</v>
      </c>
      <c r="L113" s="170" t="n">
        <f aca="false">SUM(L93:L112)</f>
        <v>-0.6</v>
      </c>
      <c r="M113" s="170" t="n">
        <f aca="false">SUM(M93:M112)</f>
        <v>69608.44</v>
      </c>
      <c r="N113" s="170" t="n">
        <f aca="false">SUM(N93:N112)</f>
        <v>0</v>
      </c>
      <c r="O113" s="170" t="n">
        <f aca="false">SUM(O93:O112)</f>
        <v>0</v>
      </c>
      <c r="P113" s="170" t="n">
        <f aca="false">SUM(P93:P112)</f>
        <v>0</v>
      </c>
      <c r="Q113" s="90" t="n">
        <f aca="false">SUM(Q93:Q112)</f>
        <v>87.4</v>
      </c>
      <c r="R113" s="90" t="n">
        <f aca="false">SUM(R93:R112)</f>
        <v>0</v>
      </c>
      <c r="S113" s="90" t="n">
        <f aca="false">SUM(S93:S112)</f>
        <v>0</v>
      </c>
      <c r="T113" s="90" t="n">
        <f aca="false">SUM(T93:T112)</f>
        <v>0</v>
      </c>
      <c r="U113" s="90" t="n">
        <f aca="false">SUM(U93:U112)</f>
        <v>0</v>
      </c>
      <c r="V113" s="90" t="n">
        <f aca="false">SUM(V93:V112)</f>
        <v>0</v>
      </c>
      <c r="W113" s="90" t="n">
        <f aca="false">SUM(W93:W112)</f>
        <v>0</v>
      </c>
      <c r="X113" s="90" t="n">
        <f aca="false">SUM(X93:X112)</f>
        <v>0</v>
      </c>
      <c r="Y113" s="90" t="n">
        <f aca="false">SUM(Y93:Y112)</f>
        <v>12.73</v>
      </c>
      <c r="Z113" s="90" t="n">
        <f aca="false">SUM(Z93:Z112)</f>
        <v>0</v>
      </c>
      <c r="AA113" s="90" t="n">
        <f aca="false">SUM(AA93:AA112)</f>
        <v>0</v>
      </c>
      <c r="AB113" s="90" t="n">
        <f aca="false">SUM(AB93:AB112)</f>
        <v>-0.199999999999999</v>
      </c>
    </row>
    <row r="114" s="74" customFormat="true" ht="15.75" hidden="false" customHeight="false" outlineLevel="0" collapsed="false">
      <c r="A114" s="172" t="n">
        <v>99</v>
      </c>
      <c r="B114" s="93" t="s">
        <v>139</v>
      </c>
      <c r="C114" s="47" t="n">
        <f aca="false">[7]АЛЖИР!$D$167</f>
        <v>341.92</v>
      </c>
      <c r="D114" s="173"/>
      <c r="E114" s="174"/>
      <c r="F114" s="175" t="n">
        <v>357.18</v>
      </c>
      <c r="G114" s="175"/>
      <c r="H114" s="175" t="n">
        <v>-14.66</v>
      </c>
      <c r="I114" s="176"/>
      <c r="J114" s="175"/>
      <c r="K114" s="175"/>
      <c r="L114" s="175"/>
      <c r="M114" s="175"/>
      <c r="N114" s="176"/>
      <c r="O114" s="175"/>
      <c r="P114" s="177"/>
      <c r="Q114" s="178"/>
      <c r="R114" s="179"/>
      <c r="S114" s="179"/>
      <c r="T114" s="179"/>
      <c r="U114" s="179"/>
      <c r="W114" s="178"/>
      <c r="X114" s="178"/>
      <c r="Y114" s="179"/>
      <c r="Z114" s="178"/>
      <c r="AA114" s="178"/>
      <c r="AB114" s="178" t="n">
        <v>-0.6</v>
      </c>
      <c r="AC114" s="78" t="e">
        <f aca="false">C114-#REF!</f>
        <v>#REF!</v>
      </c>
    </row>
    <row r="115" s="74" customFormat="true" ht="16.5" hidden="false" customHeight="false" outlineLevel="0" collapsed="false">
      <c r="A115" s="60" t="n">
        <v>100</v>
      </c>
      <c r="B115" s="180" t="s">
        <v>140</v>
      </c>
      <c r="C115" s="47" t="n">
        <f aca="false">SUM(E115:AB115)</f>
        <v>0</v>
      </c>
      <c r="D115" s="173"/>
      <c r="E115" s="181"/>
      <c r="F115" s="59"/>
      <c r="G115" s="59"/>
      <c r="H115" s="51"/>
      <c r="I115" s="182"/>
      <c r="J115" s="59"/>
      <c r="K115" s="59"/>
      <c r="L115" s="59"/>
      <c r="M115" s="59"/>
      <c r="N115" s="182"/>
      <c r="O115" s="59"/>
      <c r="P115" s="183"/>
      <c r="Q115" s="55"/>
      <c r="R115" s="56"/>
      <c r="S115" s="56"/>
      <c r="T115" s="56"/>
      <c r="U115" s="56"/>
      <c r="V115" s="56"/>
      <c r="W115" s="55"/>
      <c r="X115" s="55"/>
      <c r="Y115" s="55"/>
      <c r="Z115" s="55"/>
      <c r="AA115" s="55"/>
      <c r="AB115" s="55"/>
      <c r="AC115" s="78" t="e">
        <f aca="false">C115-#REF!</f>
        <v>#REF!</v>
      </c>
    </row>
    <row r="116" s="74" customFormat="true" ht="15.75" hidden="false" customHeight="false" outlineLevel="0" collapsed="false">
      <c r="A116" s="172" t="n">
        <v>101</v>
      </c>
      <c r="B116" s="73" t="s">
        <v>141</v>
      </c>
      <c r="C116" s="47" t="n">
        <f aca="false">[7]АМАН!$D$167</f>
        <v>7793.29</v>
      </c>
      <c r="D116" s="173"/>
      <c r="E116" s="75"/>
      <c r="F116" s="63" t="n">
        <v>1908.5</v>
      </c>
      <c r="G116" s="63" t="n">
        <v>8.87</v>
      </c>
      <c r="H116" s="64"/>
      <c r="I116" s="76"/>
      <c r="J116" s="63"/>
      <c r="K116" s="63"/>
      <c r="L116" s="63"/>
      <c r="M116" s="63" t="n">
        <v>5931.01</v>
      </c>
      <c r="N116" s="76"/>
      <c r="O116" s="63"/>
      <c r="P116" s="139"/>
      <c r="Q116" s="68"/>
      <c r="R116" s="69"/>
      <c r="S116" s="69"/>
      <c r="T116" s="69"/>
      <c r="U116" s="69"/>
      <c r="V116" s="69"/>
      <c r="W116" s="68"/>
      <c r="X116" s="68"/>
      <c r="Y116" s="68"/>
      <c r="Z116" s="68"/>
      <c r="AA116" s="68"/>
      <c r="AB116" s="184" t="n">
        <v>-55.09</v>
      </c>
      <c r="AC116" s="78" t="e">
        <f aca="false">C116-#REF!</f>
        <v>#REF!</v>
      </c>
    </row>
    <row r="117" s="26" customFormat="true" ht="16.5" hidden="false" customHeight="false" outlineLevel="0" collapsed="false">
      <c r="A117" s="60" t="n">
        <v>102</v>
      </c>
      <c r="B117" s="73" t="s">
        <v>142</v>
      </c>
      <c r="C117" s="47" t="n">
        <f aca="false">[7]АСТАНА!$D$167</f>
        <v>76.27</v>
      </c>
      <c r="D117" s="173"/>
      <c r="E117" s="75"/>
      <c r="F117" s="63" t="n">
        <v>64.54</v>
      </c>
      <c r="G117" s="63" t="n">
        <v>11.73</v>
      </c>
      <c r="H117" s="64"/>
      <c r="I117" s="76"/>
      <c r="J117" s="63"/>
      <c r="K117" s="63"/>
      <c r="L117" s="63"/>
      <c r="M117" s="63"/>
      <c r="N117" s="76"/>
      <c r="O117" s="63"/>
      <c r="P117" s="139"/>
      <c r="Q117" s="68"/>
      <c r="R117" s="69"/>
      <c r="S117" s="69"/>
      <c r="T117" s="69"/>
      <c r="U117" s="69"/>
      <c r="V117" s="69"/>
      <c r="W117" s="68"/>
      <c r="X117" s="68"/>
      <c r="Y117" s="68"/>
      <c r="Z117" s="68"/>
      <c r="AA117" s="68"/>
      <c r="AB117" s="68"/>
      <c r="AC117" s="78"/>
    </row>
    <row r="118" s="74" customFormat="true" ht="15.75" hidden="false" customHeight="false" outlineLevel="0" collapsed="false">
      <c r="A118" s="172" t="n">
        <v>103</v>
      </c>
      <c r="B118" s="73" t="s">
        <v>143</v>
      </c>
      <c r="C118" s="47" t="n">
        <f aca="false">[7]БАКУ!$D$167</f>
        <v>201.45</v>
      </c>
      <c r="D118" s="173"/>
      <c r="E118" s="75"/>
      <c r="F118" s="63" t="n">
        <v>150.6</v>
      </c>
      <c r="G118" s="63" t="n">
        <v>50.85</v>
      </c>
      <c r="H118" s="64"/>
      <c r="I118" s="76"/>
      <c r="J118" s="63"/>
      <c r="K118" s="63"/>
      <c r="L118" s="63"/>
      <c r="M118" s="63"/>
      <c r="N118" s="76"/>
      <c r="O118" s="63"/>
      <c r="P118" s="139"/>
      <c r="Q118" s="68"/>
      <c r="R118" s="69"/>
      <c r="S118" s="69"/>
      <c r="T118" s="69"/>
      <c r="U118" s="69"/>
      <c r="V118" s="69"/>
      <c r="W118" s="68"/>
      <c r="X118" s="68"/>
      <c r="Y118" s="68"/>
      <c r="Z118" s="68"/>
      <c r="AA118" s="68"/>
      <c r="AB118" s="68"/>
      <c r="AC118" s="78" t="e">
        <f aca="false">C118-#REF!</f>
        <v>#REF!</v>
      </c>
    </row>
    <row r="119" s="74" customFormat="true" ht="16.5" hidden="false" customHeight="false" outlineLevel="0" collapsed="false">
      <c r="A119" s="60" t="n">
        <v>104</v>
      </c>
      <c r="B119" s="73" t="s">
        <v>144</v>
      </c>
      <c r="C119" s="47" t="n">
        <f aca="false">[7]БРАЗИЛИЯ!$D$167</f>
        <v>1164.77</v>
      </c>
      <c r="D119" s="173"/>
      <c r="E119" s="75"/>
      <c r="F119" s="63" t="n">
        <v>471.67</v>
      </c>
      <c r="G119" s="63" t="n">
        <v>-1.57</v>
      </c>
      <c r="H119" s="64"/>
      <c r="I119" s="76"/>
      <c r="J119" s="63"/>
      <c r="K119" s="63"/>
      <c r="L119" s="63"/>
      <c r="M119" s="63"/>
      <c r="N119" s="76"/>
      <c r="O119" s="63"/>
      <c r="P119" s="139"/>
      <c r="Q119" s="68"/>
      <c r="R119" s="69"/>
      <c r="S119" s="69"/>
      <c r="T119" s="69"/>
      <c r="U119" s="69"/>
      <c r="V119" s="69"/>
      <c r="W119" s="68"/>
      <c r="X119" s="68"/>
      <c r="Y119" s="68"/>
      <c r="Z119" s="68"/>
      <c r="AA119" s="68" t="n">
        <v>110.36</v>
      </c>
      <c r="AB119" s="68" t="n">
        <v>584.31</v>
      </c>
      <c r="AC119" s="78" t="e">
        <f aca="false">C119-#REF!</f>
        <v>#REF!</v>
      </c>
    </row>
    <row r="120" s="74" customFormat="true" ht="15.75" hidden="false" customHeight="false" outlineLevel="0" collapsed="false">
      <c r="A120" s="172" t="n">
        <v>105</v>
      </c>
      <c r="B120" s="73" t="s">
        <v>145</v>
      </c>
      <c r="C120" s="47" t="n">
        <f aca="false">'[7]ВИЕНА ДП'!$D$167</f>
        <v>39783.54</v>
      </c>
      <c r="D120" s="173"/>
      <c r="E120" s="75"/>
      <c r="F120" s="63" t="n">
        <v>32488.3</v>
      </c>
      <c r="G120" s="63" t="n">
        <v>7295.22</v>
      </c>
      <c r="H120" s="104"/>
      <c r="I120" s="76"/>
      <c r="J120" s="63"/>
      <c r="K120" s="63"/>
      <c r="L120" s="63"/>
      <c r="M120" s="63"/>
      <c r="N120" s="76"/>
      <c r="O120" s="63"/>
      <c r="P120" s="139"/>
      <c r="Q120" s="68"/>
      <c r="R120" s="69"/>
      <c r="S120" s="69"/>
      <c r="T120" s="69"/>
      <c r="U120" s="69"/>
      <c r="V120" s="69"/>
      <c r="W120" s="68"/>
      <c r="X120" s="68"/>
      <c r="Y120" s="68"/>
      <c r="Z120" s="68"/>
      <c r="AA120" s="68"/>
      <c r="AB120" s="68" t="n">
        <v>0.02</v>
      </c>
      <c r="AC120" s="78" t="e">
        <f aca="false">C120-#REF!</f>
        <v>#REF!</v>
      </c>
    </row>
    <row r="121" s="74" customFormat="true" ht="16.5" hidden="false" customHeight="false" outlineLevel="0" collapsed="false">
      <c r="A121" s="60" t="n">
        <v>106</v>
      </c>
      <c r="B121" s="73" t="s">
        <v>146</v>
      </c>
      <c r="C121" s="47" t="n">
        <f aca="false">'[7]ВИЕНА ПП'!$D$167</f>
        <v>0</v>
      </c>
      <c r="D121" s="173"/>
      <c r="E121" s="75"/>
      <c r="F121" s="63"/>
      <c r="G121" s="63"/>
      <c r="H121" s="64"/>
      <c r="I121" s="76"/>
      <c r="J121" s="63"/>
      <c r="K121" s="63"/>
      <c r="L121" s="63"/>
      <c r="M121" s="63"/>
      <c r="N121" s="76"/>
      <c r="O121" s="63"/>
      <c r="P121" s="139"/>
      <c r="Q121" s="68"/>
      <c r="R121" s="69"/>
      <c r="S121" s="69"/>
      <c r="T121" s="69"/>
      <c r="U121" s="69"/>
      <c r="V121" s="69"/>
      <c r="W121" s="68"/>
      <c r="X121" s="68"/>
      <c r="Y121" s="68"/>
      <c r="Z121" s="68"/>
      <c r="AA121" s="68"/>
      <c r="AB121" s="68"/>
      <c r="AC121" s="78" t="e">
        <f aca="false">C121-#REF!</f>
        <v>#REF!</v>
      </c>
    </row>
    <row r="122" s="74" customFormat="true" ht="15.75" hidden="false" customHeight="false" outlineLevel="0" collapsed="false">
      <c r="A122" s="172" t="n">
        <v>107</v>
      </c>
      <c r="B122" s="73" t="s">
        <v>147</v>
      </c>
      <c r="C122" s="47" t="n">
        <f aca="false">SUM(E122:AB122)</f>
        <v>0</v>
      </c>
      <c r="D122" s="173"/>
      <c r="E122" s="75"/>
      <c r="F122" s="63"/>
      <c r="G122" s="63"/>
      <c r="H122" s="64"/>
      <c r="I122" s="76"/>
      <c r="J122" s="63"/>
      <c r="K122" s="63"/>
      <c r="L122" s="63"/>
      <c r="M122" s="63"/>
      <c r="N122" s="76"/>
      <c r="O122" s="63"/>
      <c r="P122" s="139"/>
      <c r="Q122" s="68"/>
      <c r="R122" s="69"/>
      <c r="S122" s="69"/>
      <c r="T122" s="69"/>
      <c r="U122" s="69"/>
      <c r="V122" s="69"/>
      <c r="W122" s="68"/>
      <c r="X122" s="68"/>
      <c r="Y122" s="68"/>
      <c r="Z122" s="68"/>
      <c r="AA122" s="68"/>
      <c r="AB122" s="68"/>
      <c r="AC122" s="78" t="e">
        <f aca="false">C122-#REF!</f>
        <v>#REF!</v>
      </c>
    </row>
    <row r="123" s="74" customFormat="true" ht="16.5" hidden="false" customHeight="false" outlineLevel="0" collapsed="false">
      <c r="A123" s="60" t="n">
        <v>108</v>
      </c>
      <c r="B123" s="73" t="s">
        <v>148</v>
      </c>
      <c r="C123" s="47" t="n">
        <f aca="false">[7]ЕКАТЕРИНБУРГ!$D$167</f>
        <v>0</v>
      </c>
      <c r="D123" s="173"/>
      <c r="E123" s="75"/>
      <c r="F123" s="63"/>
      <c r="G123" s="63"/>
      <c r="H123" s="64"/>
      <c r="I123" s="76"/>
      <c r="J123" s="63"/>
      <c r="K123" s="63"/>
      <c r="L123" s="63"/>
      <c r="M123" s="63"/>
      <c r="N123" s="76"/>
      <c r="O123" s="63"/>
      <c r="P123" s="139"/>
      <c r="Q123" s="68"/>
      <c r="R123" s="69"/>
      <c r="S123" s="69"/>
      <c r="T123" s="69"/>
      <c r="U123" s="69"/>
      <c r="V123" s="69"/>
      <c r="W123" s="68"/>
      <c r="X123" s="68"/>
      <c r="Y123" s="68"/>
      <c r="Z123" s="68"/>
      <c r="AA123" s="68"/>
      <c r="AB123" s="68"/>
      <c r="AC123" s="78" t="e">
        <f aca="false">C123-#REF!</f>
        <v>#REF!</v>
      </c>
    </row>
    <row r="124" s="74" customFormat="true" ht="15.75" hidden="false" customHeight="false" outlineLevel="0" collapsed="false">
      <c r="A124" s="172" t="n">
        <v>109</v>
      </c>
      <c r="B124" s="73" t="s">
        <v>149</v>
      </c>
      <c r="C124" s="47" t="n">
        <f aca="false">[7]КИЕВ!$D$167</f>
        <v>1592.04</v>
      </c>
      <c r="D124" s="173"/>
      <c r="E124" s="75"/>
      <c r="F124" s="63" t="n">
        <v>1433.62</v>
      </c>
      <c r="G124" s="63" t="n">
        <v>158.42</v>
      </c>
      <c r="H124" s="63"/>
      <c r="I124" s="76"/>
      <c r="J124" s="63"/>
      <c r="K124" s="63"/>
      <c r="L124" s="63"/>
      <c r="M124" s="63"/>
      <c r="N124" s="76"/>
      <c r="O124" s="63"/>
      <c r="P124" s="139"/>
      <c r="Q124" s="68"/>
      <c r="R124" s="69"/>
      <c r="S124" s="69"/>
      <c r="T124" s="69"/>
      <c r="U124" s="69"/>
      <c r="V124" s="69"/>
      <c r="W124" s="68"/>
      <c r="X124" s="68"/>
      <c r="Y124" s="68"/>
      <c r="Z124" s="68"/>
      <c r="AA124" s="68"/>
      <c r="AB124" s="68"/>
      <c r="AC124" s="78" t="e">
        <f aca="false">C124-#REF!</f>
        <v>#REF!</v>
      </c>
    </row>
    <row r="125" s="74" customFormat="true" ht="16.5" hidden="false" customHeight="false" outlineLevel="0" collapsed="false">
      <c r="A125" s="60" t="n">
        <v>110</v>
      </c>
      <c r="B125" s="73" t="s">
        <v>150</v>
      </c>
      <c r="C125" s="47" t="n">
        <f aca="false">[7]КИШИНЕВ!$D$167</f>
        <v>-161773.81</v>
      </c>
      <c r="D125" s="173"/>
      <c r="E125" s="75"/>
      <c r="F125" s="63" t="n">
        <v>11543.31</v>
      </c>
      <c r="G125" s="63" t="n">
        <v>4015.32</v>
      </c>
      <c r="H125" s="63"/>
      <c r="I125" s="76"/>
      <c r="J125" s="63"/>
      <c r="K125" s="63"/>
      <c r="L125" s="63"/>
      <c r="M125" s="63" t="n">
        <v>-177332.46</v>
      </c>
      <c r="N125" s="76"/>
      <c r="O125" s="63"/>
      <c r="P125" s="139"/>
      <c r="Q125" s="68"/>
      <c r="R125" s="69"/>
      <c r="S125" s="69"/>
      <c r="T125" s="69"/>
      <c r="U125" s="69"/>
      <c r="V125" s="69"/>
      <c r="W125" s="68"/>
      <c r="X125" s="68"/>
      <c r="Y125" s="68"/>
      <c r="Z125" s="68"/>
      <c r="AA125" s="68"/>
      <c r="AB125" s="68" t="n">
        <v>0.02</v>
      </c>
      <c r="AC125" s="78" t="e">
        <f aca="false">C125-#REF!</f>
        <v>#REF!</v>
      </c>
    </row>
    <row r="126" s="74" customFormat="true" ht="15.75" hidden="false" customHeight="false" outlineLevel="0" collapsed="false">
      <c r="A126" s="172" t="n">
        <v>111</v>
      </c>
      <c r="B126" s="73" t="s">
        <v>151</v>
      </c>
      <c r="C126" s="47" t="n">
        <f aca="false">[7]ЕРЕВАН!$D$167</f>
        <v>205.36</v>
      </c>
      <c r="D126" s="173"/>
      <c r="E126" s="75"/>
      <c r="F126" s="63" t="n">
        <v>111.49</v>
      </c>
      <c r="G126" s="63" t="n">
        <v>93.88</v>
      </c>
      <c r="H126" s="64"/>
      <c r="I126" s="76"/>
      <c r="J126" s="63"/>
      <c r="K126" s="63"/>
      <c r="L126" s="63"/>
      <c r="M126" s="63"/>
      <c r="N126" s="76"/>
      <c r="O126" s="63"/>
      <c r="P126" s="139"/>
      <c r="Q126" s="68"/>
      <c r="R126" s="69"/>
      <c r="S126" s="69"/>
      <c r="T126" s="69"/>
      <c r="U126" s="69"/>
      <c r="V126" s="69"/>
      <c r="W126" s="68"/>
      <c r="X126" s="68"/>
      <c r="Y126" s="68"/>
      <c r="Z126" s="68"/>
      <c r="AA126" s="68"/>
      <c r="AB126" s="68" t="n">
        <v>-0.01</v>
      </c>
      <c r="AC126" s="78" t="e">
        <f aca="false">C126-#REF!</f>
        <v>#REF!</v>
      </c>
    </row>
    <row r="127" s="74" customFormat="true" ht="16.5" hidden="false" customHeight="false" outlineLevel="0" collapsed="false">
      <c r="A127" s="60" t="n">
        <v>112</v>
      </c>
      <c r="B127" s="73" t="s">
        <v>152</v>
      </c>
      <c r="C127" s="47" t="n">
        <f aca="false">[7]МИНСК!$D$167</f>
        <v>2346.99</v>
      </c>
      <c r="D127" s="173"/>
      <c r="E127" s="75"/>
      <c r="F127" s="63" t="n">
        <v>281.63</v>
      </c>
      <c r="G127" s="63" t="n">
        <v>2065.36</v>
      </c>
      <c r="H127" s="64"/>
      <c r="I127" s="76"/>
      <c r="J127" s="63"/>
      <c r="K127" s="63"/>
      <c r="L127" s="63"/>
      <c r="M127" s="63"/>
      <c r="N127" s="76"/>
      <c r="O127" s="63"/>
      <c r="P127" s="139"/>
      <c r="Q127" s="68"/>
      <c r="R127" s="69"/>
      <c r="S127" s="69"/>
      <c r="T127" s="69"/>
      <c r="U127" s="69"/>
      <c r="V127" s="69"/>
      <c r="W127" s="68"/>
      <c r="X127" s="68"/>
      <c r="Y127" s="68"/>
      <c r="Z127" s="68"/>
      <c r="AA127" s="68"/>
      <c r="AB127" s="68"/>
      <c r="AC127" s="78" t="e">
        <f aca="false">C127-#REF!</f>
        <v>#REF!</v>
      </c>
    </row>
    <row r="128" s="74" customFormat="true" ht="15.75" hidden="false" customHeight="false" outlineLevel="0" collapsed="false">
      <c r="A128" s="172" t="n">
        <v>113</v>
      </c>
      <c r="B128" s="73" t="s">
        <v>153</v>
      </c>
      <c r="C128" s="47" t="n">
        <f aca="false">'[7]МОСКВА ДП'!$D$167</f>
        <v>11562.86</v>
      </c>
      <c r="D128" s="173"/>
      <c r="E128" s="75"/>
      <c r="F128" s="63" t="n">
        <v>9605.08</v>
      </c>
      <c r="G128" s="63" t="n">
        <v>1957.79</v>
      </c>
      <c r="H128" s="104"/>
      <c r="I128" s="76"/>
      <c r="J128" s="63"/>
      <c r="K128" s="63"/>
      <c r="L128" s="63"/>
      <c r="M128" s="63"/>
      <c r="N128" s="76"/>
      <c r="O128" s="63"/>
      <c r="P128" s="139"/>
      <c r="Q128" s="68"/>
      <c r="R128" s="69"/>
      <c r="S128" s="69"/>
      <c r="T128" s="69"/>
      <c r="U128" s="69"/>
      <c r="V128" s="69"/>
      <c r="W128" s="68"/>
      <c r="X128" s="68"/>
      <c r="Y128" s="68"/>
      <c r="Z128" s="68"/>
      <c r="AA128" s="68"/>
      <c r="AB128" s="68" t="n">
        <v>-0.01</v>
      </c>
      <c r="AC128" s="78" t="e">
        <f aca="false">C128-#REF!</f>
        <v>#REF!</v>
      </c>
    </row>
    <row r="129" s="74" customFormat="true" ht="16.5" hidden="false" customHeight="false" outlineLevel="0" collapsed="false">
      <c r="A129" s="60" t="n">
        <v>114</v>
      </c>
      <c r="B129" s="73" t="s">
        <v>154</v>
      </c>
      <c r="C129" s="47" t="n">
        <f aca="false">'[7]МОСКВА ПК'!$D$167</f>
        <v>0</v>
      </c>
      <c r="D129" s="173"/>
      <c r="E129" s="75"/>
      <c r="F129" s="63"/>
      <c r="G129" s="63"/>
      <c r="H129" s="64"/>
      <c r="I129" s="76"/>
      <c r="J129" s="63"/>
      <c r="K129" s="63"/>
      <c r="L129" s="63"/>
      <c r="M129" s="63"/>
      <c r="N129" s="76"/>
      <c r="O129" s="63"/>
      <c r="P129" s="139"/>
      <c r="Q129" s="68"/>
      <c r="R129" s="69"/>
      <c r="S129" s="69"/>
      <c r="T129" s="69"/>
      <c r="U129" s="69"/>
      <c r="V129" s="69"/>
      <c r="W129" s="68"/>
      <c r="X129" s="68"/>
      <c r="Y129" s="68"/>
      <c r="Z129" s="68"/>
      <c r="AA129" s="68"/>
      <c r="AB129" s="68"/>
      <c r="AC129" s="78" t="e">
        <f aca="false">C129-#REF!</f>
        <v>#REF!</v>
      </c>
    </row>
    <row r="130" s="74" customFormat="true" ht="15.75" hidden="false" customHeight="false" outlineLevel="0" collapsed="false">
      <c r="A130" s="172" t="n">
        <v>115</v>
      </c>
      <c r="B130" s="73" t="s">
        <v>155</v>
      </c>
      <c r="C130" s="47" t="n">
        <f aca="false">[7]ТАРАКЛИЯ!$D$167</f>
        <v>29343.32</v>
      </c>
      <c r="D130" s="173"/>
      <c r="E130" s="75"/>
      <c r="F130" s="63" t="n">
        <v>20072.69</v>
      </c>
      <c r="G130" s="63" t="n">
        <v>9270.63</v>
      </c>
      <c r="H130" s="64"/>
      <c r="I130" s="76"/>
      <c r="J130" s="63"/>
      <c r="K130" s="63"/>
      <c r="L130" s="63"/>
      <c r="M130" s="63"/>
      <c r="N130" s="76"/>
      <c r="O130" s="63"/>
      <c r="P130" s="139"/>
      <c r="Q130" s="68"/>
      <c r="R130" s="69"/>
      <c r="S130" s="69"/>
      <c r="T130" s="69"/>
      <c r="U130" s="69"/>
      <c r="V130" s="69"/>
      <c r="W130" s="68"/>
      <c r="X130" s="68"/>
      <c r="Y130" s="68"/>
      <c r="Z130" s="68"/>
      <c r="AA130" s="68"/>
      <c r="AB130" s="68"/>
      <c r="AC130" s="78" t="e">
        <f aca="false">C130-#REF!</f>
        <v>#REF!</v>
      </c>
    </row>
    <row r="131" s="74" customFormat="true" ht="16.5" hidden="false" customHeight="false" outlineLevel="0" collapsed="false">
      <c r="A131" s="60" t="n">
        <v>116</v>
      </c>
      <c r="B131" s="73" t="s">
        <v>156</v>
      </c>
      <c r="C131" s="47" t="n">
        <f aca="false">[7]ОДЕСА!$D$167</f>
        <v>14275.04</v>
      </c>
      <c r="D131" s="173"/>
      <c r="E131" s="75"/>
      <c r="F131" s="63" t="n">
        <v>7097.71</v>
      </c>
      <c r="G131" s="63" t="n">
        <v>7177.89</v>
      </c>
      <c r="H131" s="63"/>
      <c r="I131" s="76"/>
      <c r="J131" s="63"/>
      <c r="K131" s="63"/>
      <c r="L131" s="63"/>
      <c r="M131" s="63"/>
      <c r="N131" s="76"/>
      <c r="O131" s="63"/>
      <c r="P131" s="139"/>
      <c r="Q131" s="68"/>
      <c r="R131" s="69"/>
      <c r="S131" s="69"/>
      <c r="T131" s="69"/>
      <c r="U131" s="69"/>
      <c r="V131" s="69"/>
      <c r="W131" s="68"/>
      <c r="X131" s="68"/>
      <c r="Y131" s="68"/>
      <c r="Z131" s="68"/>
      <c r="AA131" s="68"/>
      <c r="AB131" s="68" t="n">
        <v>-0.56</v>
      </c>
      <c r="AC131" s="78" t="e">
        <f aca="false">C131-#REF!</f>
        <v>#REF!</v>
      </c>
    </row>
    <row r="132" s="74" customFormat="true" ht="15.75" hidden="false" customHeight="false" outlineLevel="0" collapsed="false">
      <c r="A132" s="172" t="n">
        <v>117</v>
      </c>
      <c r="B132" s="73" t="s">
        <v>157</v>
      </c>
      <c r="C132" s="47" t="n">
        <f aca="false">'[7]С.ПЕТЕРБУРГ'!$D$167</f>
        <v>6219.98</v>
      </c>
      <c r="D132" s="173"/>
      <c r="E132" s="75"/>
      <c r="F132" s="63" t="n">
        <v>2125.98</v>
      </c>
      <c r="G132" s="63" t="n">
        <v>3017.84</v>
      </c>
      <c r="H132" s="64"/>
      <c r="I132" s="76"/>
      <c r="J132" s="63"/>
      <c r="K132" s="63"/>
      <c r="L132" s="63"/>
      <c r="M132" s="63" t="n">
        <v>1076.14</v>
      </c>
      <c r="N132" s="76"/>
      <c r="O132" s="63"/>
      <c r="P132" s="139"/>
      <c r="Q132" s="68"/>
      <c r="R132" s="69"/>
      <c r="S132" s="69"/>
      <c r="T132" s="69"/>
      <c r="U132" s="69"/>
      <c r="V132" s="69"/>
      <c r="W132" s="68"/>
      <c r="X132" s="68"/>
      <c r="Y132" s="68"/>
      <c r="Z132" s="68"/>
      <c r="AA132" s="68"/>
      <c r="AB132" s="68" t="n">
        <v>0.02</v>
      </c>
      <c r="AC132" s="78" t="e">
        <f aca="false">C132-#REF!</f>
        <v>#REF!</v>
      </c>
    </row>
    <row r="133" s="74" customFormat="true" ht="16.5" hidden="false" customHeight="false" outlineLevel="0" collapsed="false">
      <c r="A133" s="60" t="n">
        <v>118</v>
      </c>
      <c r="B133" s="185" t="s">
        <v>158</v>
      </c>
      <c r="C133" s="47" t="n">
        <f aca="false">'[7]У.БАТОР'!$D$167</f>
        <v>0</v>
      </c>
      <c r="D133" s="173"/>
      <c r="E133" s="186"/>
      <c r="F133" s="63"/>
      <c r="G133" s="63"/>
      <c r="H133" s="187"/>
      <c r="I133" s="76"/>
      <c r="J133" s="158"/>
      <c r="K133" s="158"/>
      <c r="L133" s="158"/>
      <c r="M133" s="63"/>
      <c r="N133" s="188"/>
      <c r="O133" s="158"/>
      <c r="P133" s="189"/>
      <c r="Q133" s="190"/>
      <c r="R133" s="191"/>
      <c r="S133" s="191"/>
      <c r="T133" s="191"/>
      <c r="U133" s="191"/>
      <c r="V133" s="191"/>
      <c r="W133" s="68"/>
      <c r="X133" s="68"/>
      <c r="Y133" s="68"/>
      <c r="Z133" s="68"/>
      <c r="AA133" s="68"/>
      <c r="AB133" s="68"/>
      <c r="AC133" s="78" t="e">
        <f aca="false">C133-#REF!</f>
        <v>#REF!</v>
      </c>
    </row>
    <row r="134" s="74" customFormat="true" ht="15.75" hidden="false" customHeight="false" outlineLevel="0" collapsed="false">
      <c r="A134" s="172" t="n">
        <v>119</v>
      </c>
      <c r="B134" s="185" t="s">
        <v>159</v>
      </c>
      <c r="C134" s="47" t="n">
        <f aca="false">[7]ТБИЛИСИ!$D$167</f>
        <v>352.7</v>
      </c>
      <c r="D134" s="173"/>
      <c r="E134" s="186"/>
      <c r="F134" s="63" t="n">
        <v>222.02</v>
      </c>
      <c r="G134" s="63" t="n">
        <v>99.9</v>
      </c>
      <c r="H134" s="187"/>
      <c r="I134" s="76"/>
      <c r="J134" s="158"/>
      <c r="K134" s="158"/>
      <c r="L134" s="158"/>
      <c r="M134" s="63"/>
      <c r="N134" s="188"/>
      <c r="O134" s="158"/>
      <c r="P134" s="189"/>
      <c r="Q134" s="190"/>
      <c r="R134" s="191"/>
      <c r="S134" s="191"/>
      <c r="T134" s="191"/>
      <c r="U134" s="191"/>
      <c r="V134" s="191"/>
      <c r="W134" s="68"/>
      <c r="X134" s="68"/>
      <c r="Y134" s="68"/>
      <c r="Z134" s="68"/>
      <c r="AA134" s="68"/>
      <c r="AB134" s="68" t="n">
        <v>30.78</v>
      </c>
      <c r="AC134" s="78" t="e">
        <f aca="false">C134-#REF!</f>
        <v>#REF!</v>
      </c>
    </row>
    <row r="135" s="58" customFormat="true" ht="16.5" hidden="false" customHeight="false" outlineLevel="0" collapsed="false">
      <c r="A135" s="192"/>
      <c r="B135" s="193" t="s">
        <v>160</v>
      </c>
      <c r="C135" s="194" t="n">
        <f aca="false">[2]S_r6!$D$167</f>
        <v>-46514.28</v>
      </c>
      <c r="D135" s="195"/>
      <c r="E135" s="196" t="n">
        <f aca="false">SUM(E114:E133)</f>
        <v>0</v>
      </c>
      <c r="F135" s="197" t="n">
        <f aca="false">SUM(F114:F134)</f>
        <v>87934.32</v>
      </c>
      <c r="G135" s="197" t="n">
        <f aca="false">SUM(G114:G134)</f>
        <v>35222.13</v>
      </c>
      <c r="H135" s="197" t="n">
        <f aca="false">SUM(H114:H133)</f>
        <v>-14.66</v>
      </c>
      <c r="I135" s="198" t="n">
        <f aca="false">SUM(I114:I133)</f>
        <v>0</v>
      </c>
      <c r="J135" s="198" t="n">
        <f aca="false">SUM(J114:J133)</f>
        <v>0</v>
      </c>
      <c r="K135" s="197" t="n">
        <f aca="false">SUM(K114:K133)</f>
        <v>0</v>
      </c>
      <c r="L135" s="197" t="n">
        <f aca="false">SUM(L114:L133)</f>
        <v>0</v>
      </c>
      <c r="M135" s="197" t="n">
        <f aca="false">SUM(M114:M133)</f>
        <v>-170325.31</v>
      </c>
      <c r="N135" s="197" t="n">
        <f aca="false">SUM(N114:N133)</f>
        <v>0</v>
      </c>
      <c r="O135" s="197" t="n">
        <f aca="false">SUM(O114:O133)</f>
        <v>0</v>
      </c>
      <c r="P135" s="197" t="n">
        <f aca="false">SUM(P114:P133)</f>
        <v>0</v>
      </c>
      <c r="Q135" s="197" t="n">
        <f aca="false">SUM(Q114:Q133)</f>
        <v>0</v>
      </c>
      <c r="R135" s="197" t="n">
        <f aca="false">SUM(R114:R133)</f>
        <v>0</v>
      </c>
      <c r="S135" s="197" t="n">
        <f aca="false">SUM(S114:S133)</f>
        <v>0</v>
      </c>
      <c r="T135" s="197" t="n">
        <f aca="false">SUM(T114:T133)</f>
        <v>0</v>
      </c>
      <c r="U135" s="197" t="n">
        <f aca="false">SUM(U114:U133)</f>
        <v>0</v>
      </c>
      <c r="V135" s="197" t="n">
        <f aca="false">SUM(V114:V133)</f>
        <v>0</v>
      </c>
      <c r="W135" s="197"/>
      <c r="X135" s="197" t="n">
        <f aca="false">SUM(X114:X133)</f>
        <v>0</v>
      </c>
      <c r="Y135" s="197" t="n">
        <f aca="false">SUM(Y114:Y134)</f>
        <v>0</v>
      </c>
      <c r="Z135" s="197" t="n">
        <f aca="false">SUM(Z114:Z133)</f>
        <v>0</v>
      </c>
      <c r="AA135" s="197" t="n">
        <f aca="false">SUM(AA114:AA133)</f>
        <v>110.36</v>
      </c>
      <c r="AB135" s="197"/>
      <c r="AC135" s="57" t="e">
        <f aca="false">C135-#REF!</f>
        <v>#REF!</v>
      </c>
    </row>
    <row r="136" s="58" customFormat="true" ht="48" hidden="false" customHeight="true" outlineLevel="0" collapsed="false">
      <c r="A136" s="199"/>
      <c r="B136" s="200" t="s">
        <v>161</v>
      </c>
      <c r="C136" s="201"/>
      <c r="D136" s="201" t="n">
        <f aca="false">F136</f>
        <v>386410</v>
      </c>
      <c r="E136" s="202"/>
      <c r="F136" s="202" t="n">
        <v>386410</v>
      </c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2"/>
      <c r="Y136" s="202"/>
      <c r="Z136" s="202"/>
      <c r="AA136" s="202"/>
      <c r="AB136" s="202"/>
      <c r="AC136" s="57"/>
    </row>
    <row r="137" s="58" customFormat="true" ht="15.75" hidden="false" customHeight="false" outlineLevel="0" collapsed="false">
      <c r="A137" s="203" t="s">
        <v>162</v>
      </c>
      <c r="B137" s="204"/>
      <c r="C137" s="205" t="n">
        <f aca="false">C30+C52+C72+C92+C113+C135</f>
        <v>787558.51</v>
      </c>
      <c r="D137" s="205" t="n">
        <f aca="false">D136</f>
        <v>386410</v>
      </c>
      <c r="E137" s="205" t="n">
        <f aca="false">E30+E52+E72+E92+E113+E135</f>
        <v>-438.01</v>
      </c>
      <c r="F137" s="205" t="n">
        <f aca="false">F30+F52+F72+F92+F113+F135</f>
        <v>665867.41</v>
      </c>
      <c r="G137" s="205" t="n">
        <f aca="false">G30+G52+G72+G92+G113+G135</f>
        <v>101553.88</v>
      </c>
      <c r="H137" s="205" t="n">
        <f aca="false">H30+H52+H72+H92+H113+H135</f>
        <v>-14.66</v>
      </c>
      <c r="I137" s="205" t="n">
        <f aca="false">I30+I52+I72+I92+I113+I135</f>
        <v>0</v>
      </c>
      <c r="J137" s="205" t="n">
        <f aca="false">J30+J52+J72+J92+J113+J135</f>
        <v>0</v>
      </c>
      <c r="K137" s="205" t="n">
        <f aca="false">K30+K52+K72+K92+K113+K135</f>
        <v>-1.53</v>
      </c>
      <c r="L137" s="205" t="n">
        <f aca="false">L30+L52+L72+L92+L113+L135</f>
        <v>-46.4</v>
      </c>
      <c r="M137" s="205" t="n">
        <f aca="false">M30+M52+M72+M92+M113+M135</f>
        <v>-3534.73999999999</v>
      </c>
      <c r="N137" s="205" t="n">
        <f aca="false">N30+N52+N72+N92+N113+N135</f>
        <v>1766.8</v>
      </c>
      <c r="O137" s="205" t="n">
        <f aca="false">O30+O52+O72+O92+O113+O135</f>
        <v>-344.2</v>
      </c>
      <c r="P137" s="205" t="n">
        <f aca="false">P30+P52+P72+P92+P113+P135</f>
        <v>0</v>
      </c>
      <c r="Q137" s="205" t="n">
        <f aca="false">Q30+Q52+Q72+Q92+Q113+Q135</f>
        <v>43098.46</v>
      </c>
      <c r="R137" s="205" t="n">
        <f aca="false">R30+R52+R72+R92+R113+R135</f>
        <v>-11417.92</v>
      </c>
      <c r="S137" s="205" t="n">
        <f aca="false">S30+S52+S72+S92+S113+S135</f>
        <v>3327.07</v>
      </c>
      <c r="T137" s="205" t="n">
        <f aca="false">T30+T52+T72+T92+T113+T135</f>
        <v>0</v>
      </c>
      <c r="U137" s="205" t="n">
        <f aca="false">U30+U52+U72+U92+U113+U135</f>
        <v>0</v>
      </c>
      <c r="V137" s="205" t="n">
        <f aca="false">V30+V52+V72+V92+V113+V135</f>
        <v>0</v>
      </c>
      <c r="W137" s="205" t="n">
        <f aca="false">W30+W52+W72+W92+W113+W135</f>
        <v>0</v>
      </c>
      <c r="X137" s="205" t="n">
        <f aca="false">X30+X52+X72+X92+X113+X135</f>
        <v>0</v>
      </c>
      <c r="Y137" s="205" t="n">
        <f aca="false">Y30+Y52+Y72+Y92+Y113+Y135</f>
        <v>12.73</v>
      </c>
      <c r="Z137" s="205" t="n">
        <f aca="false">Z30+Z52+Z72+Z92+Z113+Z135</f>
        <v>0</v>
      </c>
      <c r="AA137" s="205" t="n">
        <f aca="false">AA30+AA52+AA72+AA92+AA113+AA135</f>
        <v>110.36</v>
      </c>
      <c r="AB137" s="205" t="n">
        <f aca="false">AB30+AB52+AB72+AB92+AB113+AB135</f>
        <v>-12939.62</v>
      </c>
      <c r="AC137" s="57" t="e">
        <f aca="false">C137-#REF!</f>
        <v>#REF!</v>
      </c>
    </row>
    <row r="138" s="58" customFormat="true" ht="15.75" hidden="false" customHeight="false" outlineLevel="0" collapsed="false">
      <c r="A138" s="1"/>
      <c r="B138" s="2"/>
      <c r="C138" s="3"/>
      <c r="D138" s="206"/>
      <c r="E138" s="207"/>
      <c r="F138" s="208"/>
      <c r="G138" s="208"/>
      <c r="H138" s="207"/>
      <c r="R138" s="209"/>
      <c r="AC138" s="28"/>
    </row>
    <row r="139" customFormat="false" ht="15.75" hidden="false" customHeight="false" outlineLevel="0" collapsed="false">
      <c r="D139" s="210"/>
      <c r="E139" s="207"/>
      <c r="F139" s="208"/>
      <c r="G139" s="208"/>
      <c r="H139" s="207"/>
      <c r="I139" s="58"/>
      <c r="J139" s="58"/>
      <c r="K139" s="131"/>
      <c r="L139" s="58"/>
      <c r="M139" s="58"/>
      <c r="N139" s="58"/>
      <c r="O139" s="58"/>
      <c r="P139" s="58"/>
      <c r="Q139" s="58"/>
      <c r="R139" s="209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</row>
    <row r="140" customFormat="false" ht="15.75" hidden="false" customHeight="false" outlineLevel="0" collapsed="false">
      <c r="C140" s="211" t="s">
        <v>163</v>
      </c>
      <c r="D140" s="212"/>
      <c r="E140" s="213"/>
      <c r="K140" s="214" t="s">
        <v>164</v>
      </c>
      <c r="L140" s="215"/>
      <c r="M140" s="214"/>
      <c r="O140" s="214"/>
      <c r="T140" s="216"/>
      <c r="U140" s="216"/>
      <c r="V140" s="58"/>
      <c r="W140" s="58"/>
      <c r="X140" s="58"/>
      <c r="Y140" s="58"/>
      <c r="Z140" s="58"/>
      <c r="AA140" s="58"/>
      <c r="AB140" s="58"/>
      <c r="AC140" s="58"/>
    </row>
    <row r="141" customFormat="false" ht="15.75" hidden="false" customHeight="false" outlineLevel="0" collapsed="false">
      <c r="D141" s="217"/>
      <c r="E141" s="58"/>
      <c r="K141" s="218"/>
      <c r="L141" s="217" t="s">
        <v>165</v>
      </c>
      <c r="M141" s="219"/>
      <c r="O141" s="58"/>
      <c r="T141" s="220"/>
      <c r="U141" s="221"/>
      <c r="V141" s="219"/>
      <c r="W141" s="58"/>
      <c r="X141" s="58"/>
      <c r="Y141" s="58"/>
      <c r="Z141" s="58"/>
      <c r="AA141" s="58"/>
      <c r="AB141" s="58"/>
      <c r="AC141" s="58"/>
    </row>
    <row r="142" customFormat="false" ht="15" hidden="false" customHeight="false" outlineLevel="0" collapsed="false">
      <c r="E142" s="58"/>
      <c r="F142" s="58"/>
      <c r="G142" s="58"/>
      <c r="H142" s="58"/>
      <c r="I142" s="58"/>
      <c r="J142" s="58"/>
      <c r="K142" s="58"/>
      <c r="L142" s="58"/>
      <c r="M142" s="58"/>
      <c r="O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</row>
    <row r="143" customFormat="false" ht="15" hidden="false" customHeight="false" outlineLevel="0" collapsed="false">
      <c r="AC143" s="58"/>
    </row>
    <row r="144" customFormat="false" ht="15" hidden="false" customHeight="false" outlineLevel="0" collapsed="false">
      <c r="C144" s="222" t="s">
        <v>166</v>
      </c>
      <c r="AC144" s="58"/>
    </row>
  </sheetData>
  <mergeCells count="9">
    <mergeCell ref="A5:H5"/>
    <mergeCell ref="B7:M7"/>
    <mergeCell ref="B8:M8"/>
    <mergeCell ref="B9:H9"/>
    <mergeCell ref="A10:A11"/>
    <mergeCell ref="B10:B11"/>
    <mergeCell ref="C10:C11"/>
    <mergeCell ref="E10:P10"/>
    <mergeCell ref="T140:U140"/>
  </mergeCells>
  <dataValidations count="2"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G3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2:C2" type="textLength">
      <formula1>1</formula1>
      <formula2>99</formula2>
    </dataValidation>
  </dataValidations>
  <printOptions headings="false" gridLines="false" gridLinesSet="true" horizontalCentered="false" verticalCentered="false"/>
  <pageMargins left="0" right="0" top="0.511805555555556" bottom="0.432638888888889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2" manualBreakCount="2">
    <brk id="43" man="true" max="16383" min="0"/>
    <brk id="91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Milana Atanasova</cp:lastModifiedBy>
  <cp:lastPrinted>2024-04-23T10:15:39Z</cp:lastPrinted>
  <dcterms:modified xsi:type="dcterms:W3CDTF">2024-04-25T08:12:52Z</dcterms:modified>
  <cp:revision>0</cp:revision>
  <dc:subject/>
  <dc:title/>
</cp:coreProperties>
</file>