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ИНИСТЕРСТВО НА ВЪНШНИТЕ РАБОТИ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2024%20&#1054;&#1058;&#1063;&#1045;&#1058;&#1048;/I%20-&#1074;&#1086;%20&#1090;&#1088;&#1080;&#1084;.%202024/&#1058;&#1088;&#1080;&#1084;.%20&#1062;&#1059;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1100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str">
        <f aca="false">+IF($N$7=0,0,+IF('Local-&amp;-SSF'!$E$355&gt;0,0,"КОЛОНА (2а)"))</f>
        <v>КОЛОНА (2а)</v>
      </c>
      <c r="L16" s="106"/>
      <c r="M16" s="136" t="str">
        <f aca="false">+IF($N$7=0,0,+IF('Local-&amp;-SSF'!$E$6&gt;0,0,"КОЛОНА (3а)"))</f>
        <v>КОЛОНА (3а)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str">
        <f aca="false">+IF($N$7=0,0,+IF('Local-&amp;-SSF'!$E$6&gt;0,0,"НЕ СЕ ПОПЪЛВА"))</f>
        <v>НЕ СЕ ПОПЪЛВА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1100</v>
      </c>
      <c r="L18" s="106"/>
      <c r="M18" s="141" t="n">
        <f aca="false">+IF($N$7=0,0,+IF('Local-&amp;-SSF'!$E$6&gt;0,0,$N$7))</f>
        <v>110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7013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7013</v>
      </c>
      <c r="O19" s="95"/>
      <c r="S19" s="152" t="s">
        <v>219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7013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7013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str">
        <f aca="false">+IF($N$7=0,0,+IF('Local-&amp;-SSF'!$E$355&gt;0,0,"КОЛОНА (2а)"))</f>
        <v>КОЛОНА (2а)</v>
      </c>
      <c r="L32" s="106"/>
      <c r="M32" s="136" t="str">
        <f aca="false">+IF($N$7=0,0,+IF('Local-&amp;-SSF'!$E$6&gt;0,0,"КОЛОНА (3а)"))</f>
        <v>КОЛОНА (3а)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str">
        <f aca="false">+IF($N$7=0,0,+IF('Local-&amp;-SSF'!$E$6&gt;0,0,"НЕ СЕ ПОПЪЛВА"))</f>
        <v>НЕ СЕ ПОПЪЛВА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1100</v>
      </c>
      <c r="L34" s="106"/>
      <c r="M34" s="141" t="n">
        <f aca="false">+IF($N$7=0,0,+IF('Local-&amp;-SSF'!$E$6&gt;0,0,$N$7))</f>
        <v>110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90</v>
      </c>
      <c r="M35" s="148"/>
      <c r="N35" s="151" t="n">
        <f aca="false">+H35+J35+L35</f>
        <v>9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f aca="false">3649</f>
        <v>3649</v>
      </c>
      <c r="M36" s="159"/>
      <c r="N36" s="163" t="n">
        <f aca="false">+H36+J36+L36</f>
        <v>3649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f aca="false">6590+448</f>
        <v>7038</v>
      </c>
      <c r="M37" s="232"/>
      <c r="N37" s="174" t="n">
        <f aca="false">+H37+J37+L37</f>
        <v>7038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10777</v>
      </c>
      <c r="M43" s="227" t="n">
        <f aca="false">+ROUND(+SUM(M35:M42),0)</f>
        <v>0</v>
      </c>
      <c r="N43" s="229" t="n">
        <f aca="false">+ROUND(+SUM(N35:N42),0)</f>
        <v>10777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str">
        <f aca="false">+IF($N$7=0,0,+IF('Local-&amp;-SSF'!$E$355&gt;0,0,"КОЛОНА (2а)"))</f>
        <v>КОЛОНА (2а)</v>
      </c>
      <c r="L44" s="106"/>
      <c r="M44" s="136" t="str">
        <f aca="false">+IF($N$7=0,0,+IF('Local-&amp;-SSF'!$E$6&gt;0,0,"КОЛОНА (3а)"))</f>
        <v>КОЛОНА (3а)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str">
        <f aca="false">+IF($N$7=0,0,+IF('Local-&amp;-SSF'!$E$6&gt;0,0,"НЕ СЕ ПОПЪЛВА"))</f>
        <v>НЕ СЕ ПОПЪЛВА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1100</v>
      </c>
      <c r="L46" s="106"/>
      <c r="M46" s="141" t="n">
        <f aca="false">+IF($N$7=0,0,+IF('Local-&amp;-SSF'!$E$6&gt;0,0,$N$7))</f>
        <v>110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str">
        <f aca="false">+IF($N$7=0,0,+IF('Local-&amp;-SSF'!$E$355&gt;0,0,"КОЛОНА (2а)"))</f>
        <v>КОЛОНА (2а)</v>
      </c>
      <c r="L50" s="106"/>
      <c r="M50" s="136" t="str">
        <f aca="false">+IF($N$7=0,0,+IF('Local-&amp;-SSF'!$E$6&gt;0,0,"КОЛОНА (3а)"))</f>
        <v>КОЛОНА (3а)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str">
        <f aca="false">+IF($N$7=0,0,+IF('Local-&amp;-SSF'!$E$6&gt;0,0,"НЕ СЕ ПОПЪЛВА"))</f>
        <v>НЕ СЕ ПОПЪЛВА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1100</v>
      </c>
      <c r="L52" s="106"/>
      <c r="M52" s="141" t="n">
        <f aca="false">+IF($N$7=0,0,+IF('Local-&amp;-SSF'!$E$6&gt;0,0,$N$7))</f>
        <v>110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str">
        <f aca="false">+IF($N$7=0,0,+IF('Local-&amp;-SSF'!$E$355&gt;0,0,"КОЛОНА (2а)"))</f>
        <v>КОЛОНА (2а)</v>
      </c>
      <c r="L58" s="106"/>
      <c r="M58" s="136" t="str">
        <f aca="false">+IF($N$7=0,0,+IF('Local-&amp;-SSF'!$E$6&gt;0,0,"КОЛОНА (3а)"))</f>
        <v>КОЛОНА (3а)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str">
        <f aca="false">+IF($N$7=0,0,+IF('Local-&amp;-SSF'!$E$6&gt;0,0,"НЕ СЕ ПОПЪЛВА"))</f>
        <v>НЕ СЕ ПОПЪЛВА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1100</v>
      </c>
      <c r="L60" s="106"/>
      <c r="M60" s="141" t="n">
        <f aca="false">+IF($N$7=0,0,+IF('Local-&amp;-SSF'!$E$6&gt;0,0,$N$7))</f>
        <v>110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7013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10777</v>
      </c>
      <c r="M66" s="264" t="n">
        <f aca="false">+ROUND(+M31+M43+M49+M57-M64,0)</f>
        <v>0</v>
      </c>
      <c r="N66" s="265" t="n">
        <f aca="false">+ROUND(+N31+N43+N49+N57-N64,0)</f>
        <v>1779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22042024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Milana Atanasova</cp:lastModifiedBy>
  <cp:lastPrinted>2018-02-20T10:29:38Z</cp:lastPrinted>
  <dcterms:modified xsi:type="dcterms:W3CDTF">2024-04-25T07:03:55Z</dcterms:modified>
  <cp:revision>0</cp:revision>
  <dc:subject/>
  <dc:title/>
</cp:coreProperties>
</file>