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Sheet!$A$1:$E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tana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0</xdr:colOff>
                <xdr:row>287</xdr:row>
                <xdr:rowOff>36</xdr:rowOff>
              </xdr:from>
              <xdr:to>
                <xdr:col>4</xdr:col>
                <xdr:colOff>26</xdr:colOff>
                <xdr:row>292</xdr:row>
                <xdr:rowOff>16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tana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58</xdr:row>
                <xdr:rowOff>15</xdr:rowOff>
              </xdr:from>
              <xdr:to>
                <xdr:col>5</xdr:col>
                <xdr:colOff>45</xdr:colOff>
                <xdr:row>25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205">
  <si>
    <t xml:space="preserve">ОБРАЗЕЦ 1</t>
  </si>
  <si>
    <t xml:space="preserve">ОБЯСНИТЕЛНА ЗАПИСКА</t>
  </si>
  <si>
    <t xml:space="preserve">КЪМ ОТЧЕТА ЗА КАСОВО ИЗПЪЛНЕНИЕ НА БЮДЖЕТА НА МИНИСТЕРСТВО НА ВЪНШНИТЕ РАБОТИ</t>
  </si>
  <si>
    <t xml:space="preserve">ЗА ПЕРИОДА ОТ 01.01.2024  ДО 31.04.2024</t>
  </si>
  <si>
    <t xml:space="preserve">Отчетът за касово изпълнение на бюджета по пълна единна бюджетна класификация към 31.03.2024 г. е съставен в съответствие с указанията на Министерството на финансите, дадени с ДДС20/2004 г.; ДДС № 14/30.12.2014 г.; ДДС № 02/26.03.2024 г. </t>
  </si>
  <si>
    <r>
      <rPr>
        <sz val="11"/>
        <rFont val="Cambria"/>
        <family val="1"/>
        <charset val="204"/>
      </rPr>
      <t xml:space="preserve">Обобщеният отчет на първостепенния разпоредител с бюджетни кредити включва отчетите на МВнР-ЦУ и организациите на бюджетна издръжка към министъра на външните работи – Дипломатически институт, Държавен културен институт, Изпълнителна агенция за българите в чужбина и </t>
    </r>
    <r>
      <rPr>
        <sz val="11"/>
        <color rgb="FF000000"/>
        <rFont val="Cambria"/>
        <family val="1"/>
        <charset val="204"/>
      </rPr>
      <t xml:space="preserve">103 броя </t>
    </r>
    <r>
      <rPr>
        <sz val="11"/>
        <rFont val="Cambria"/>
        <family val="1"/>
        <charset val="204"/>
      </rPr>
      <t xml:space="preserve">Дипломатически, консулски и постоянни  представителства на Р България в чужбина.</t>
    </r>
  </si>
  <si>
    <t xml:space="preserve">През отчетния период МВнР е финансирано, чрез субсидия от бюджета в размер на 41 362 992лв.   и чрез  трансфери за поети осигурителни вноски  и  данък върху общия доход,  общо  в размер на 3766018 лв.   собствени приходи от събрани такси по Тарифа № 3 и по договори за отдадени недвижими имоти под наем, както и преходен остатък по валутни сметки на ЗП от 2023 г. Планираната годишна субсидия   е в размер на 132 136 744  лв. 
 </t>
  </si>
  <si>
    <t xml:space="preserve">Отчет за предх. период.</t>
  </si>
  <si>
    <t xml:space="preserve">БЮДЖЕТ</t>
  </si>
  <si>
    <t xml:space="preserve">Отчет към 31.03.2023 г.</t>
  </si>
  <si>
    <t xml:space="preserve">Дейност 116</t>
  </si>
  <si>
    <t xml:space="preserve">ДЕЙНОСТ 334</t>
  </si>
  <si>
    <t xml:space="preserve">ДЕЙНОСТ 532</t>
  </si>
  <si>
    <t xml:space="preserve">ДЕЙНОСТ 732</t>
  </si>
  <si>
    <t xml:space="preserve">ДЕЙНОСТ 282</t>
  </si>
  <si>
    <t xml:space="preserve">ДЕЙНОСТ 325</t>
  </si>
  <si>
    <t xml:space="preserve">I.  ПРИХОДИ</t>
  </si>
  <si>
    <t xml:space="preserve">Параграф 24-00 „Приходи и доходи от собственост” </t>
  </si>
  <si>
    <t xml:space="preserve">Подпараграф 24-04 "Нетни приходи от продажба на услуги, стоки и прдукция  "</t>
  </si>
  <si>
    <t xml:space="preserve">Дипломатически институт  - такси за участие в проведени обучения</t>
  </si>
  <si>
    <t xml:space="preserve">Дипломатически представителства - приходи от настаняване в собствен сграден фонд</t>
  </si>
  <si>
    <t xml:space="preserve">Подпараграф 24-05 "приходи от наеми на имущество"</t>
  </si>
  <si>
    <t xml:space="preserve">Собствен сграден фонд - сгради в България </t>
  </si>
  <si>
    <t xml:space="preserve">Собствен сграден фонд - в дипломатически мисии </t>
  </si>
  <si>
    <t xml:space="preserve">Собствен сграден фонд -ИАБЧ</t>
  </si>
  <si>
    <t xml:space="preserve">Подпараграф 24-08 " приходи от лихви по текущи банкови сметки"</t>
  </si>
  <si>
    <t xml:space="preserve">Лихви по набирателни валутни сметки в БНБ-ЦУ и в чужбина</t>
  </si>
  <si>
    <t xml:space="preserve">Параграф 25-00 „Държавни такси” </t>
  </si>
  <si>
    <t xml:space="preserve">Подпараграф 25-01 "такси за административни и други дейности</t>
  </si>
  <si>
    <t xml:space="preserve">Приходи от такси за консулски услуги на граждани  , съгласно Тарифа № 3 </t>
  </si>
  <si>
    <t xml:space="preserve">Параграф 28-00 „Глоби, санкции и наказателни лихви” </t>
  </si>
  <si>
    <t xml:space="preserve">Подпараграф 28-02 глоби, санкции, неустойки, наказателни лихви, обезщетения и начети</t>
  </si>
  <si>
    <t xml:space="preserve">Параграф 36-00 „Други неданъчни приходи” </t>
  </si>
  <si>
    <t xml:space="preserve">Подпараграф 36-01"реализирани курсови разлики от валутни операции (нето) (+/-)"</t>
  </si>
  <si>
    <r>
      <rPr>
        <sz val="11"/>
        <rFont val="Cambria"/>
        <family val="1"/>
        <charset val="204"/>
      </rPr>
      <t xml:space="preserve">По при  покупка на валута от</t>
    </r>
    <r>
      <rPr>
        <b val="true"/>
        <sz val="11"/>
        <rFont val="Cambria"/>
        <family val="1"/>
        <charset val="204"/>
      </rPr>
      <t xml:space="preserve"> </t>
    </r>
    <r>
      <rPr>
        <sz val="11"/>
        <rFont val="Cambria"/>
        <family val="1"/>
        <charset val="204"/>
      </rPr>
      <t xml:space="preserve">сметки в ДП и за осигуряване на касова наличност в МВнР-ЦУ</t>
    </r>
  </si>
  <si>
    <t xml:space="preserve">Подпараграф 36-11"Получени застрахователни обезщетения за ДМА"</t>
  </si>
  <si>
    <t xml:space="preserve">Застрахователните обезщетения са получени в задграничните представителства на Р.България</t>
  </si>
  <si>
    <t xml:space="preserve">Подпараграф 36-12"Получени други застрахователни обезщетения"</t>
  </si>
  <si>
    <t xml:space="preserve">Застрахователните обезщетения са получени в ЗП на РБългария и в МВнР за имотите собственост на МВнР-ЦУ в страната.</t>
  </si>
  <si>
    <t xml:space="preserve">Подпараграф 36-19"Други неданъчни приходи"</t>
  </si>
  <si>
    <t xml:space="preserve">Приходи от продажба на бракувани материални запаси и активи</t>
  </si>
  <si>
    <t xml:space="preserve">Параграф 37-00 „Внесен ДДС и други данъци върху продажби”</t>
  </si>
  <si>
    <r>
      <rPr>
        <b val="true"/>
        <sz val="11"/>
        <rFont val="Cambria"/>
        <family val="1"/>
        <charset val="204"/>
      </rPr>
      <t xml:space="preserve">Подпараграф 37-01 “внесен ДДС (-)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37-02 “внесен данък върху приходите от стопанска дейност на бюджетните предприятия (-)”</t>
    </r>
    <r>
      <rPr>
        <sz val="11"/>
        <rFont val="Cambria"/>
        <family val="1"/>
        <charset val="204"/>
      </rPr>
      <t xml:space="preserve"> </t>
    </r>
  </si>
  <si>
    <t xml:space="preserve">Параграф 40-00 „"постъпления от продажба на нефинансови активи”</t>
  </si>
  <si>
    <t xml:space="preserve"> Подпараграф 40-22 "постъпления от продажба на сгади"</t>
  </si>
  <si>
    <t xml:space="preserve"> Подпараграф 40-23 "постъпления от продажба на друго оборудване, машини и съоръжения"</t>
  </si>
  <si>
    <t xml:space="preserve">Подпараграф 40-24 "постъпления от продажба на транспортни средства"</t>
  </si>
  <si>
    <t xml:space="preserve">Подпараграф 40-40 "Постъпление от продажба на земя"</t>
  </si>
  <si>
    <t xml:space="preserve">Подпараграф 40-25 "постъпления от продажба на стопански инвентар"</t>
  </si>
  <si>
    <t xml:space="preserve">Параграф 45-00 „Помощи и дарения  от страната”</t>
  </si>
  <si>
    <t xml:space="preserve">Подпараграф 45-01 „Текущи помощи и дарения  от страната”</t>
  </si>
  <si>
    <t xml:space="preserve">Параграф 46-00 „Помощи и дарения  от чужбина”</t>
  </si>
  <si>
    <t xml:space="preserve">Подпараграф 46-30 „текущи помощи и дарения  от други държави”</t>
  </si>
  <si>
    <t xml:space="preserve">Отчетени дарения в ДИ свързани с  мероприятия в страната"</t>
  </si>
  <si>
    <t xml:space="preserve">Подпараграф 46-50 „текущи помощи и дарения  от други международни организации”</t>
  </si>
  <si>
    <t xml:space="preserve">Подпараграф 46-70 „други текущи помощи и дарения  от чужбина"</t>
  </si>
  <si>
    <t xml:space="preserve">Дарения и помощи получени в ДП в чужбина за 3-ти март и  други представителни функции на посолствата и задграничните представителства.</t>
  </si>
  <si>
    <t xml:space="preserve">Подпараграф 46-80 „други капиталови помощи и дарения  от чужбина"</t>
  </si>
  <si>
    <t xml:space="preserve">ІІ.  РАЗХОДИ</t>
  </si>
  <si>
    <r>
      <rPr>
        <sz val="11"/>
        <rFont val="Cambria"/>
        <family val="1"/>
        <charset val="204"/>
      </rPr>
      <t xml:space="preserve">Отчетените разходи за периода 01.01-31.03.2024 г. са в размер на 56 962 264 </t>
    </r>
    <r>
      <rPr>
        <sz val="11"/>
        <color rgb="FF000000"/>
        <rFont val="Cambria"/>
        <family val="1"/>
        <charset val="204"/>
      </rPr>
      <t xml:space="preserve">лв.</t>
    </r>
    <r>
      <rPr>
        <b val="true"/>
        <sz val="11"/>
        <rFont val="Cambria"/>
        <family val="1"/>
        <charset val="204"/>
      </rPr>
      <t xml:space="preserve">  </t>
    </r>
    <r>
      <rPr>
        <sz val="11"/>
        <rFont val="Cambria"/>
        <family val="1"/>
        <charset val="204"/>
      </rPr>
      <t xml:space="preserve">Основно разходната част по бюджета се разпределя за финансови средства за плащане на заплати на служителите  в Министерството, институтите и агенцията, посолствата, консулствата, постоянните представителства на РБ в чужбина за дължимите осигуровки от работодател върху тях, за обезщетения и хонорари и за издръжка на ведомствата. В разходната част се отчитат всички платени разходи за консумативи, поддръжка на сградите и имуществото, както и разходи  за външни услуги по договори от параграф §10-00 Издръжка.  Отчетените  по параграф §10-00 Издръжка разходи към 31.03.2023 г. са в размер на  27 045 757 лв. Общо разходите са отчетени по параграфи на ЕБК , както следва:</t>
    </r>
  </si>
  <si>
    <t xml:space="preserve">Параграф 01-00 „Заплати и възнаграждения на персонала, нает по трудови и служебни правоотношения”</t>
  </si>
  <si>
    <r>
      <rPr>
        <b val="true"/>
        <sz val="11"/>
        <rFont val="Cambria"/>
        <family val="1"/>
        <charset val="204"/>
      </rPr>
      <t xml:space="preserve">Подпараграф 01-01 “заплати и възнаграждения на персонала нает по трудови правоотношения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1-02 “заплати и възнаграждения на персонала нает по служебни правоотношения”</t>
    </r>
    <r>
      <rPr>
        <sz val="11"/>
        <rFont val="Cambria"/>
        <family val="1"/>
        <charset val="204"/>
      </rPr>
      <t xml:space="preserve"> </t>
    </r>
  </si>
  <si>
    <t xml:space="preserve">Параграф 02-00 „Други възнаграждения и плащания за персонала”  към отчета е риложена дитайлна разшифровка на разходите по подпараграфи и нормативно основание</t>
  </si>
  <si>
    <t xml:space="preserve">Подпараграф 02-01 “за нещатен персонал нает по трудови правоотношения”</t>
  </si>
  <si>
    <t xml:space="preserve">Съгласно разшифровка приложена към отчета </t>
  </si>
  <si>
    <r>
      <rPr>
        <b val="true"/>
        <sz val="11"/>
        <rFont val="Cambria"/>
        <family val="1"/>
        <charset val="204"/>
      </rPr>
      <t xml:space="preserve">Подпараграф 02-02 “изплатени суми за персонал по извънтрудови правоотношения”</t>
    </r>
    <r>
      <rPr>
        <sz val="11"/>
        <rFont val="Cambria"/>
        <family val="1"/>
        <charset val="204"/>
      </rPr>
      <t xml:space="preserve"> </t>
    </r>
  </si>
  <si>
    <t xml:space="preserve">*Сумата е изплатени възнаграждения по извънтрудови правоотношения за извършване на дейности за услуги от лица в страната.  </t>
  </si>
  <si>
    <r>
      <rPr>
        <b val="true"/>
        <sz val="11"/>
        <rFont val="Cambria"/>
        <family val="1"/>
        <charset val="204"/>
      </rPr>
      <t xml:space="preserve">Подпараграф 02-05 “изплатени суми от СБКО за облекло и други на персонала, с характер на възнаграждение”</t>
    </r>
    <r>
      <rPr>
        <sz val="11"/>
        <rFont val="Cambria"/>
        <family val="1"/>
        <charset val="204"/>
      </rPr>
      <t xml:space="preserve"> </t>
    </r>
  </si>
  <si>
    <t xml:space="preserve">в т.ч. за облекло на държавни служители </t>
  </si>
  <si>
    <t xml:space="preserve">*за СБКО на служители, наети по КТ, корекции </t>
  </si>
  <si>
    <t xml:space="preserve">Подпараграф 02-08 “обезщетения за персонала, с характер на възнаграждение”</t>
  </si>
  <si>
    <t xml:space="preserve">*обезщетения по чл. 220, 222, 224, 331, 261, 262, 264  от КТ;обезщетения по чл.61 и чл.106, ал.3 от Закона за държавния служител- съгласно разшифровка</t>
  </si>
  <si>
    <t xml:space="preserve">Подпараграф 02-09 “други плащания и възнаграждения”</t>
  </si>
  <si>
    <t xml:space="preserve">*обезщетения при временна неработоспособност-3 дни болнични за сметка на работодателя.</t>
  </si>
  <si>
    <t xml:space="preserve">Параграф 05-00 „Задължителни осигурителни вноски от работодатели” </t>
  </si>
  <si>
    <r>
      <rPr>
        <b val="true"/>
        <sz val="11"/>
        <rFont val="Cambria"/>
        <family val="1"/>
        <charset val="204"/>
      </rPr>
      <t xml:space="preserve">Подпараграф 05-51 “осигурителни вноски от работодатели за ДОО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5-60 “здравно-осигурителни вноски от работодатели”</t>
    </r>
    <r>
      <rPr>
        <sz val="11"/>
        <rFont val="Cambria"/>
        <family val="1"/>
        <charset val="204"/>
      </rPr>
      <t xml:space="preserve"> </t>
    </r>
  </si>
  <si>
    <t xml:space="preserve">Подпараграф 05-80 “вноски за допълнително задължително осигуряване от работодатели”</t>
  </si>
  <si>
    <t xml:space="preserve">Параграф 10-00 „Издръжка” </t>
  </si>
  <si>
    <t xml:space="preserve">По основните разходни параграфи за Издръжка към  31.012.2023 г., няма преразходи. Поетите ангажименти през 2023 г. са по договори и незабавна реализация и са в рамките на утвърдените лимити за отчетния период.</t>
  </si>
  <si>
    <t xml:space="preserve">Подпараграф 10-11 “ Храна”</t>
  </si>
  <si>
    <t xml:space="preserve">Подпараграф 10-12 "Медикаменти"</t>
  </si>
  <si>
    <t xml:space="preserve">Подпараграф 10-13 “ Постелен инвентар и облекло ”</t>
  </si>
  <si>
    <t xml:space="preserve">Подпараграф 10-14 “Учебни и научно-изследователски разходи и книги за библиотеките”</t>
  </si>
  <si>
    <t xml:space="preserve">Подпараграф 10-15 “Материали”</t>
  </si>
  <si>
    <t xml:space="preserve">Подпараграф 10-16 “Вода, горива и енергия”</t>
  </si>
  <si>
    <t xml:space="preserve">Подпараграф 10-20 “Разходи за външни услуги”</t>
  </si>
  <si>
    <r>
      <rPr>
        <b val="true"/>
        <sz val="11"/>
        <rFont val="Cambria"/>
        <family val="1"/>
        <charset val="204"/>
      </rPr>
      <t xml:space="preserve">Подпараграф 10-30 “Текущ ремонт”</t>
    </r>
    <r>
      <rPr>
        <sz val="11"/>
        <rFont val="Cambria"/>
        <family val="1"/>
        <charset val="204"/>
      </rPr>
      <t xml:space="preserve"> </t>
    </r>
  </si>
  <si>
    <t xml:space="preserve">Подпараграф 10-51 “Командировки в страната”</t>
  </si>
  <si>
    <t xml:space="preserve">Подпараграф 10-52 “Краткосрочни командировки в чужбина”</t>
  </si>
  <si>
    <r>
      <rPr>
        <b val="true"/>
        <sz val="11"/>
        <rFont val="Cambria"/>
        <family val="1"/>
        <charset val="204"/>
      </rPr>
      <t xml:space="preserve">Подпараграф 10-53 “Дългосрочни командировки в чужбина”</t>
    </r>
    <r>
      <rPr>
        <sz val="11"/>
        <rFont val="Cambria"/>
        <family val="1"/>
        <charset val="204"/>
      </rPr>
      <t xml:space="preserve"> </t>
    </r>
  </si>
  <si>
    <t xml:space="preserve">в т.ч. в параграфа са отчетени платените във валута допълнителни командировъчни пари по чл. 26 от НКСЗМ, както и пари по чл.76 от ЗДС при възникване на риск за живота на командирования служител и придружаващите го членове на семействата.   </t>
  </si>
  <si>
    <r>
      <rPr>
        <b val="true"/>
        <sz val="11"/>
        <rFont val="Cambria"/>
        <family val="1"/>
        <charset val="204"/>
      </rPr>
      <t xml:space="preserve">Подпараграф 10-62 “разходи за застраховки”</t>
    </r>
    <r>
      <rPr>
        <sz val="11"/>
        <rFont val="Cambria"/>
        <family val="1"/>
        <charset val="204"/>
      </rPr>
      <t xml:space="preserve"> </t>
    </r>
  </si>
  <si>
    <t xml:space="preserve">в т.ч. в параграфа са отчетени платените във валута допълнителни командировъчни пари за здравно застраховане и медицинско обслужване  по Дипломатическите представителства, съгл. чл.  75 от ЗДС данъчно облагаеми помесечна ведомост. </t>
  </si>
  <si>
    <t xml:space="preserve">Подпараграф 10-69 “Други финансови услуги”</t>
  </si>
  <si>
    <r>
      <rPr>
        <b val="true"/>
        <sz val="11"/>
        <rFont val="Cambria"/>
        <family val="1"/>
        <charset val="204"/>
      </rPr>
      <t xml:space="preserve">Подпараграф 10-91 “други разходи за СБКО”</t>
    </r>
    <r>
      <rPr>
        <sz val="11"/>
        <rFont val="Cambria"/>
        <family val="1"/>
        <charset val="204"/>
      </rPr>
      <t xml:space="preserve"> </t>
    </r>
  </si>
  <si>
    <t xml:space="preserve">Подпараграф 10-91 “други разходи за СБКО </t>
  </si>
  <si>
    <t xml:space="preserve">Подпараграф 10-92 “разходи за договорни санкции и неустойки, съдебни обезщетения и разноски” - Изплатени обещетения по изп. листове и актове за МВнР - ЦУ </t>
  </si>
  <si>
    <t xml:space="preserve">Подпараграф 10-98 “други разходи , некласифицирани в другите подпараграфи”</t>
  </si>
  <si>
    <t xml:space="preserve">Изплатена награда за участие в проект на графичен символ  по националната програма с инициативи за отбелязване на 20-ата годишнина от членството на Р България в НАТО /ПМС № 28/23.02.2024 г.  Конфискувани от БНБ 20 евро /Протокол № 323/21.03.2024 г.</t>
  </si>
  <si>
    <t xml:space="preserve">Съществена част от разходите са за Българска православна църква, съгласно приложена справка с разшифровка</t>
  </si>
  <si>
    <t xml:space="preserve">Параграф 19-00 „Платени данъци, такси и административни санкции” </t>
  </si>
  <si>
    <t xml:space="preserve">Подпараграф 19-01 “Платени държавни данъци, такси, наказателни лихви и административни санкции”</t>
  </si>
  <si>
    <t xml:space="preserve">Подпараграф 19-81 “Платени общински данъци, такси, наказателни лихви и административни санкции”</t>
  </si>
  <si>
    <t xml:space="preserve">Платени данък сгради и такса битови отпадъци за сградите, предоставени за управление на МВнР и възстановени разходи за такса смет от наематели на ведомствени апартаменти.</t>
  </si>
  <si>
    <t xml:space="preserve">Подпараграф 19-91 “Платени данъци, такси, наказателни лихви и административни санкции в чужбина” за недвижими имоти в чужбина </t>
  </si>
  <si>
    <t xml:space="preserve">Параграф 29-00  Други разходи за лихви </t>
  </si>
  <si>
    <t xml:space="preserve">Подпараграф 29-10 Платени лихви по финансов лизинг и търговски кредит</t>
  </si>
  <si>
    <t xml:space="preserve">Подпараграф 29-91 Други разходи за лихви към местни лица -</t>
  </si>
  <si>
    <t xml:space="preserve">Подпараграф 29-92 “Други разходи за лихви към чуждестрани лица”</t>
  </si>
  <si>
    <t xml:space="preserve">Параграф 45-00 Субсидия и други текущи трансфери за юридически лица с нестопанска цел </t>
  </si>
  <si>
    <t xml:space="preserve">Параграф 46-00 „Разходи за членски внос” </t>
  </si>
  <si>
    <t xml:space="preserve">Разходите се утвърждават по бюджета на МВнР и се превеждат за участие на България  в международни организации и участието на държавата  при международно сътрудничество през отчетния период. </t>
  </si>
  <si>
    <t xml:space="preserve">Параграф 49-00 - „Предоставени текущи и капиталови трансфери в чужбина” </t>
  </si>
  <si>
    <t xml:space="preserve">Подпараграф 49-01 - „ текущи  трансфери за чужбина” </t>
  </si>
  <si>
    <t xml:space="preserve">Подпараграф 49-02 - „капиталови   трансфери за чужбина</t>
  </si>
  <si>
    <t xml:space="preserve">КАПИТАЛОВИ РАЗХОДИ</t>
  </si>
  <si>
    <t xml:space="preserve">Параграф 51-00 „Основен ремонт на дълготрайни материални активи” </t>
  </si>
  <si>
    <t xml:space="preserve">Параграф 52-00 „Придобиване на дълготрайни материални активи” </t>
  </si>
  <si>
    <t xml:space="preserve">Подпараграф 52-01 “Придобиване на компютри и хардуер”</t>
  </si>
  <si>
    <t xml:space="preserve">Подпараграф 52-03 "Придобиване на друго оборудване, машини и съоръжения"</t>
  </si>
  <si>
    <t xml:space="preserve">Подпараграф 52-04 “Придобиване на транспортни средства”</t>
  </si>
  <si>
    <t xml:space="preserve">Подпараграф 52-05 “Придобиване на стопански инвентар”</t>
  </si>
  <si>
    <t xml:space="preserve">Подпараграф 52-19 “Придобиване на други ДМА”</t>
  </si>
  <si>
    <t xml:space="preserve">Параграф 53-00 „Придобиване на нематериални дълготрайни активи” </t>
  </si>
  <si>
    <t xml:space="preserve">Подпараграф 53-01 “Придобиване на програмни продукти и лицензи за програмни продукти”  </t>
  </si>
  <si>
    <t xml:space="preserve">Подпараграф 53-09 “Придобиване на други нематериални дълготрайни активи</t>
  </si>
  <si>
    <t xml:space="preserve">III. ТРАНСФЕРИ </t>
  </si>
  <si>
    <t xml:space="preserve">Параграф 31-00 „Трансфери между бюджета на бюджетната организация и ЦБ (нето)” </t>
  </si>
  <si>
    <t xml:space="preserve">Подпараграф 31-10 „Трансфери от за ЦБ (+/-)” </t>
  </si>
  <si>
    <t xml:space="preserve">Параграф 61-00 „Трансфери  между бюджети  (нето)” </t>
  </si>
  <si>
    <t xml:space="preserve">Подпараграф 61-01  “трансфери  между бюджети -получени транфери(+)” </t>
  </si>
  <si>
    <t xml:space="preserve">Подпараграф 61-02  “трансфери  между бюджети- предоставени транфери(-)” </t>
  </si>
  <si>
    <t xml:space="preserve">Подпараграф 61-05  “трансфери по МТСП по програми за осигуряване на заетост (+/-)” </t>
  </si>
  <si>
    <t xml:space="preserve">Подпараграф 61-09  “вътрешни трансфери в системата на първостепенния разпоредител (+/-)” </t>
  </si>
  <si>
    <t xml:space="preserve">Параграф 62-00 "Трансфери  между бюджети  и сметки на ЕС” /нето/</t>
  </si>
  <si>
    <t xml:space="preserve">Подпараграф 62-01 “ получени трансфери (+)”  </t>
  </si>
  <si>
    <t xml:space="preserve">подпараграф 62-02 "предоставени трансфери  / -/"</t>
  </si>
  <si>
    <t xml:space="preserve">Параграф 65-00 "Трансфери  на отчислени постъпления</t>
  </si>
  <si>
    <t xml:space="preserve">Параграф 66-00 „Разчети за извършени плащания в Себра” </t>
  </si>
  <si>
    <t xml:space="preserve">Подпараграф 66-01 “ Разчети с подведомствени разпоредители за плащания в СЕБРА (-)” </t>
  </si>
  <si>
    <t xml:space="preserve">Подпараграф 66-02 “ Разчети с първостепенен разпоредител за плащания в СЕБРА (+)” </t>
  </si>
  <si>
    <t xml:space="preserve">Параграф 69-00 „Трансфери за поети осигурителни вноски и данъци” (не се прилага от общините)</t>
  </si>
  <si>
    <t xml:space="preserve">Подпараграф  69-01 ”Трансфери за поети дънъци върху доходите на ФЛ” </t>
  </si>
  <si>
    <t xml:space="preserve">Трансфери за поети дънъци върху доходите на ФЛ</t>
  </si>
  <si>
    <t xml:space="preserve">Подпараграф  69-05 ”Трансфери за поети осигурителни вноски за ДОО” </t>
  </si>
  <si>
    <t xml:space="preserve">Трансфери за поети осигурителни вноски за ДОО </t>
  </si>
  <si>
    <t xml:space="preserve">Подпараграф  69-06 “Трансфери за поети осигурителни вноски за здравно осигуряване” </t>
  </si>
  <si>
    <t xml:space="preserve">Трансфери за поети осигурителни вноски за здравно осигуряване </t>
  </si>
  <si>
    <t xml:space="preserve">Подпараграф 69-07 “Трансфери за поети осигурителни вноски за допълнително задължително пенсионно осигуряване” </t>
  </si>
  <si>
    <t xml:space="preserve">Трансфери за поети осигурителни вноски за допълнително задължително пенсионно осигуряване </t>
  </si>
  <si>
    <t xml:space="preserve">Подпараграф 69-08 “Корективен трансфер за поети осигурителни вноски” </t>
  </si>
  <si>
    <t xml:space="preserve">Подпараграф 69-08 Корективен трансфер за поети осигурителни вноски върху изплатени възнаграждения на екипи по проекти на ОПДУ , ДЕС и ДМП</t>
  </si>
  <si>
    <t xml:space="preserve">Подпараграф 69-09 "Разпределени суми на трансфери за поети осигурителни вноски и данъци (-)”  </t>
  </si>
  <si>
    <t xml:space="preserve">ІV. ВСИЧКО ВРЕМЕННИ БЕЗЛИХВЕНИ ЗАЕМИ</t>
  </si>
  <si>
    <t xml:space="preserve">Параграф 88-00 „Временно съхранявани средства и средства на разпореждане–нето(+/-)"</t>
  </si>
  <si>
    <t xml:space="preserve">Подпараграф  88-02 ”събрани средства и извършени плащания от/за бюджети по ДБ(+/-)” </t>
  </si>
  <si>
    <t xml:space="preserve">Отчетени са парични средства от събраните приходи в брой за други ведомства от консулска дейност в ДП/КП </t>
  </si>
  <si>
    <t xml:space="preserve">Подпараграф  88-03 ”събрани средства и извършени плащания от/за сметки за средствата от Европейския съюз(+/-)”</t>
  </si>
  <si>
    <t xml:space="preserve">Проекти финансирани от ДМП</t>
  </si>
  <si>
    <t xml:space="preserve">Проект финансиран по НФМ "Антисемитизъм"  участници МВнР, ДИ и ДКИ</t>
  </si>
  <si>
    <t xml:space="preserve">Проект финансиран по НФМ "Ситуационен център МВнР"</t>
  </si>
  <si>
    <t xml:space="preserve">Проекти финансирани от ДЕС</t>
  </si>
  <si>
    <t xml:space="preserve">Проект финансиран от МВР Фонд "Вътрешна сигурност" - Д-р №812100-24125/2016г.</t>
  </si>
  <si>
    <t xml:space="preserve">Проект финансиран от МВР Фонд "Вътрешна сигурност" - Д-р №812100-44/08.08.2019г.</t>
  </si>
  <si>
    <t xml:space="preserve">Проект финансиран от МВР Фонд "Вътрешна сигурност" - Д-р №812100-46/08.08.2019г.</t>
  </si>
  <si>
    <t xml:space="preserve">Проект Финансиран от МВР Фонд "Вътрешна сигурност" - Д-р №812100-49/03.09.2020г.</t>
  </si>
  <si>
    <t xml:space="preserve">Проект финансиран от КСФ</t>
  </si>
  <si>
    <t xml:space="preserve">ЕСФ -ОП "Добро управление"  - период 2014-2020</t>
  </si>
  <si>
    <t xml:space="preserve">Параграф 89-00 „Суми по разчети за поети осигурителни вноски"</t>
  </si>
  <si>
    <r>
      <rPr>
        <sz val="11"/>
        <color rgb="FF000000"/>
        <rFont val="Cambria"/>
        <family val="1"/>
        <charset val="204"/>
      </rPr>
      <t xml:space="preserve">Подпараграф  89-03 ”суми по разчети м/у бюджети, сметки и фондове за поети осигур вноски и данъци. - </t>
    </r>
    <r>
      <rPr>
        <b val="true"/>
        <i val="true"/>
        <sz val="11"/>
        <color rgb="FF000000"/>
        <rFont val="Cambria"/>
        <family val="1"/>
        <charset val="204"/>
      </rPr>
      <t xml:space="preserve">Дипломатически  и Държавен културен институт</t>
    </r>
  </si>
  <si>
    <t xml:space="preserve">Параграф 93-00 „Друго финансиране - нето(+/-)"</t>
  </si>
  <si>
    <t xml:space="preserve">Подпараграф  93-10 ”чужди средства от други лица (небюджетни предприятия и физически лица) (+/-)” гаранции</t>
  </si>
  <si>
    <t xml:space="preserve">Подпараграф  93-18 ”погашения по финансов лизинг и търговски кредит</t>
  </si>
  <si>
    <t xml:space="preserve">Средства на физически лица -  депозити  и други суми за покриване на задължения</t>
  </si>
  <si>
    <t xml:space="preserve">*други</t>
  </si>
  <si>
    <t xml:space="preserve">Параграф 95-00 „Депозити и средства по сметки - нето(+/-)" (този параграф се използва и за наличностите на ЦБ в БНБ)</t>
  </si>
  <si>
    <t xml:space="preserve">Подпараграф  95-01”остатък в левове по  сметки от предходния  период"(+)” </t>
  </si>
  <si>
    <t xml:space="preserve">Подпараграф  95-02 ”остатък в левова равностойност по валутни сметки от предходния  период"(+)” </t>
  </si>
  <si>
    <t xml:space="preserve">Подпараграф  95-05 ”остатък в касата в левове от предходния  период"(+)” </t>
  </si>
  <si>
    <t xml:space="preserve">Подпараграф  95-06” остатък касата във валута   от предходния период "(+)”                                                                                     76 610 лв</t>
  </si>
  <si>
    <t xml:space="preserve">Подпараграф  95-07 ” наличност  в левове  по сметки в края на  периода "(-)” </t>
  </si>
  <si>
    <t xml:space="preserve">Подпараграф  95-08 ”наличност в левова равностойност по валутни сметки в края на периода "(+)” </t>
  </si>
  <si>
    <t xml:space="preserve">Подпараграф  95-11 ”наличност в касата в левове в края на периода"(-)” </t>
  </si>
  <si>
    <t xml:space="preserve">Подпараграф  95-12 ”наличност в касата във валута в края на периода"(-)” </t>
  </si>
  <si>
    <t xml:space="preserve">Подпараграф  95-13 ”преводи в процес на сетълмент"(-/+)” </t>
  </si>
  <si>
    <t xml:space="preserve">Подпараграф  95-14 ”преоценка на валутни наличности (нереализирани курсови разлики) по сметки и средства в страната"(+/-)” </t>
  </si>
  <si>
    <t xml:space="preserve">Подпараграф  95-21 ”остатък  в левова равностойност по валутни сметки в чужбина от предходния период"(+)” </t>
  </si>
  <si>
    <t xml:space="preserve">Подпараграф  95-22 ”остатък  в касата във  валута в чужбина   от предходния период"(+)” </t>
  </si>
  <si>
    <t xml:space="preserve">Подпараграф  95-28 ”наличност в касата във  валута в чужбина в  края на периода"(-)” </t>
  </si>
  <si>
    <t xml:space="preserve">Подпараграф  95-29 ”наличност  в левова равностойност по валутни сметки в чужбина в края на периода"(+/-)” </t>
  </si>
  <si>
    <t xml:space="preserve">Подпараграф  95-49 ”преоценка на валутни наличности (нереализирани курсови разлики) по сметки и средства в чужбина"(+/-)” </t>
  </si>
  <si>
    <t xml:space="preserve">ГЛАВЕН СЧЕТОВОДИТЕЛ:</t>
  </si>
  <si>
    <t xml:space="preserve">РЪКОВОДИТЕЛ: </t>
  </si>
  <si>
    <t xml:space="preserve">документ</t>
  </si>
  <si>
    <t xml:space="preserve">ДО ПЕРИОДА:</t>
  </si>
  <si>
    <t xml:space="preserve">САЛДО ДО ПЕРИОДА:</t>
  </si>
  <si>
    <t xml:space="preserve">За сметка "6090 - Разходи за членски внос в международни организации и за участие в международни прояви":</t>
  </si>
  <si>
    <t xml:space="preserve">Банково извлечение</t>
  </si>
  <si>
    <t xml:space="preserve">СУМА ЗА ПЕРИОДА:</t>
  </si>
  <si>
    <t xml:space="preserve">САЛДО ЗА ПЕРИОДА:</t>
  </si>
  <si>
    <t xml:space="preserve">СУМА ОБЩО:</t>
  </si>
  <si>
    <t xml:space="preserve">САЛДО ОБЩ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лв&quot;"/>
    <numFmt numFmtId="167" formatCode="[$-409]mmm\-yy"/>
    <numFmt numFmtId="168" formatCode="#,##0&quot; лв&quot;;[RED]\-#,##0&quot; лв&quot;"/>
    <numFmt numFmtId="169" formatCode="#,##0&quot; лв.&quot;"/>
    <numFmt numFmtId="170" formatCode="#,##0&quot; лв.&quot;;[RED]\-#,##0&quot; лв.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Verdana"/>
      <family val="2"/>
      <charset val="204"/>
    </font>
    <font>
      <sz val="11"/>
      <color rgb="FFC0C0C0"/>
      <name val="Verdana"/>
      <family val="2"/>
      <charset val="204"/>
    </font>
    <font>
      <sz val="11"/>
      <color rgb="FF808080"/>
      <name val="Verdana"/>
      <family val="2"/>
      <charset val="204"/>
    </font>
    <font>
      <sz val="11"/>
      <name val="Cambria"/>
      <family val="1"/>
      <charset val="204"/>
    </font>
    <font>
      <sz val="11"/>
      <color rgb="FFFFFFFF"/>
      <name val="Verdana"/>
      <family val="2"/>
      <charset val="204"/>
    </font>
    <font>
      <b val="true"/>
      <sz val="11"/>
      <name val="Cambria"/>
      <family val="1"/>
      <charset val="204"/>
    </font>
    <font>
      <b val="true"/>
      <sz val="11"/>
      <color rgb="FFFFFFFF"/>
      <name val="Verdana"/>
      <family val="2"/>
      <charset val="204"/>
    </font>
    <font>
      <sz val="11"/>
      <color rgb="FF000000"/>
      <name val="Cambria"/>
      <family val="1"/>
      <charset val="204"/>
    </font>
    <font>
      <b val="true"/>
      <u val="single"/>
      <sz val="11"/>
      <color rgb="FFFFFFFF"/>
      <name val="Verdana"/>
      <family val="2"/>
      <charset val="204"/>
    </font>
    <font>
      <b val="true"/>
      <u val="single"/>
      <sz val="11"/>
      <name val="Cambria"/>
      <family val="1"/>
      <charset val="204"/>
    </font>
    <font>
      <b val="true"/>
      <i val="true"/>
      <sz val="11"/>
      <color rgb="FFFFFFFF"/>
      <name val="Verdana"/>
      <family val="2"/>
      <charset val="204"/>
    </font>
    <font>
      <b val="true"/>
      <i val="true"/>
      <sz val="11"/>
      <name val="Cambria"/>
      <family val="1"/>
      <charset val="204"/>
    </font>
    <font>
      <b val="true"/>
      <u val="single"/>
      <sz val="11"/>
      <color rgb="FF000000"/>
      <name val="Cambria"/>
      <family val="1"/>
      <charset val="204"/>
    </font>
    <font>
      <b val="true"/>
      <sz val="11"/>
      <name val="Verdana"/>
      <family val="2"/>
      <charset val="204"/>
    </font>
    <font>
      <b val="true"/>
      <sz val="11"/>
      <color rgb="FF000000"/>
      <name val="Cambria"/>
      <family val="1"/>
      <charset val="204"/>
    </font>
    <font>
      <sz val="11"/>
      <color rgb="FFFF0000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i val="true"/>
      <sz val="11"/>
      <color rgb="FFFF0000"/>
      <name val="Cambria"/>
      <family val="1"/>
      <charset val="204"/>
    </font>
    <font>
      <b val="true"/>
      <u val="single"/>
      <sz val="11"/>
      <color rgb="FFFF0000"/>
      <name val="Cambria"/>
      <family val="1"/>
      <charset val="204"/>
    </font>
    <font>
      <u val="single"/>
      <sz val="11"/>
      <color rgb="FF000000"/>
      <name val="Cambria"/>
      <family val="1"/>
      <charset val="204"/>
    </font>
    <font>
      <u val="single"/>
      <sz val="11"/>
      <color rgb="FFFFFFFF"/>
      <name val="Verdana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4"/>
  <sheetViews>
    <sheetView showFormulas="false" showGridLines="true" showRowColHeaders="true" showZeros="true" rightToLeft="false" tabSelected="true" showOutlineSymbols="true" defaultGridColor="true" view="pageBreakPreview" topLeftCell="A346" colorId="64" zoomScale="100" zoomScaleNormal="120" zoomScalePageLayoutView="100" workbookViewId="0">
      <selection pane="topLeft" activeCell="B355" activeCellId="0" sqref="B355:C35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0.85"/>
    <col collapsed="false" customWidth="true" hidden="false" outlineLevel="0" max="3" min="3" style="2" width="81.85"/>
    <col collapsed="false" customWidth="true" hidden="false" outlineLevel="0" max="4" min="4" style="3" width="38.56"/>
    <col collapsed="false" customWidth="true" hidden="false" outlineLevel="0" max="5" min="5" style="1" width="18.99"/>
    <col collapsed="false" customWidth="true" hidden="false" outlineLevel="0" max="6" min="6" style="4" width="21.28"/>
    <col collapsed="false" customWidth="true" hidden="false" outlineLevel="0" max="7" min="7" style="5" width="21.28"/>
    <col collapsed="false" customWidth="true" hidden="false" outlineLevel="0" max="8" min="8" style="6" width="17.28"/>
    <col collapsed="false" customWidth="true" hidden="false" outlineLevel="0" max="9" min="9" style="4" width="18.56"/>
    <col collapsed="false" customWidth="true" hidden="false" outlineLevel="0" max="10" min="10" style="4" width="15.99"/>
    <col collapsed="false" customWidth="true" hidden="false" outlineLevel="0" max="11" min="11" style="4" width="15.28"/>
    <col collapsed="false" customWidth="false" hidden="false" outlineLevel="0" max="257" min="12" style="4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8" t="s">
        <v>0</v>
      </c>
      <c r="F1" s="9"/>
      <c r="G1" s="9"/>
      <c r="H1" s="9"/>
      <c r="I1" s="9"/>
      <c r="J1" s="9"/>
      <c r="K1" s="9"/>
      <c r="L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8"/>
      <c r="F2" s="9"/>
      <c r="G2" s="9"/>
      <c r="H2" s="9"/>
      <c r="I2" s="9"/>
      <c r="J2" s="9"/>
      <c r="K2" s="9"/>
      <c r="L2" s="9"/>
    </row>
    <row r="3" customFormat="false" ht="17.25" hidden="false" customHeight="true" outlineLevel="0" collapsed="false">
      <c r="A3" s="10" t="s">
        <v>2</v>
      </c>
      <c r="B3" s="10"/>
      <c r="C3" s="10"/>
      <c r="D3" s="10"/>
      <c r="E3" s="11"/>
      <c r="F3" s="9"/>
      <c r="G3" s="9"/>
      <c r="H3" s="9"/>
      <c r="I3" s="9"/>
      <c r="J3" s="9"/>
      <c r="K3" s="9"/>
      <c r="L3" s="9"/>
    </row>
    <row r="4" customFormat="false" ht="17.25" hidden="false" customHeight="true" outlineLevel="0" collapsed="false">
      <c r="A4" s="10" t="s">
        <v>3</v>
      </c>
      <c r="B4" s="10"/>
      <c r="C4" s="10"/>
      <c r="D4" s="10"/>
      <c r="E4" s="8"/>
      <c r="F4" s="9"/>
      <c r="G4" s="9"/>
      <c r="H4" s="9"/>
      <c r="I4" s="9"/>
      <c r="J4" s="9"/>
      <c r="K4" s="9"/>
      <c r="L4" s="9"/>
    </row>
    <row r="5" customFormat="false" ht="17.25" hidden="false" customHeight="true" outlineLevel="0" collapsed="false">
      <c r="A5" s="10"/>
      <c r="B5" s="10"/>
      <c r="C5" s="10"/>
      <c r="D5" s="10"/>
      <c r="E5" s="8"/>
      <c r="F5" s="9"/>
      <c r="G5" s="9"/>
      <c r="H5" s="9"/>
      <c r="I5" s="9"/>
      <c r="J5" s="9"/>
      <c r="K5" s="9"/>
      <c r="L5" s="9"/>
    </row>
    <row r="6" customFormat="false" ht="54.75" hidden="false" customHeight="true" outlineLevel="0" collapsed="false">
      <c r="A6" s="12" t="s">
        <v>4</v>
      </c>
      <c r="B6" s="12"/>
      <c r="C6" s="12"/>
      <c r="D6" s="12"/>
      <c r="E6" s="13"/>
      <c r="F6" s="9"/>
      <c r="G6" s="9"/>
      <c r="H6" s="9"/>
      <c r="I6" s="9"/>
      <c r="J6" s="9"/>
      <c r="K6" s="9"/>
      <c r="L6" s="9"/>
    </row>
    <row r="7" customFormat="false" ht="61.5" hidden="false" customHeight="true" outlineLevel="0" collapsed="false">
      <c r="A7" s="12" t="s">
        <v>5</v>
      </c>
      <c r="B7" s="12"/>
      <c r="C7" s="12"/>
      <c r="D7" s="12"/>
      <c r="E7" s="14"/>
      <c r="F7" s="9"/>
      <c r="G7" s="9"/>
      <c r="H7" s="9"/>
      <c r="I7" s="9"/>
      <c r="J7" s="9"/>
      <c r="K7" s="9"/>
      <c r="L7" s="9"/>
    </row>
    <row r="8" customFormat="false" ht="147" hidden="false" customHeight="true" outlineLevel="0" collapsed="false">
      <c r="A8" s="15" t="s">
        <v>6</v>
      </c>
      <c r="B8" s="15"/>
      <c r="C8" s="15"/>
      <c r="D8" s="15"/>
      <c r="E8" s="14"/>
      <c r="F8" s="9"/>
      <c r="G8" s="9"/>
      <c r="H8" s="9"/>
      <c r="I8" s="9"/>
      <c r="J8" s="9"/>
      <c r="K8" s="9"/>
      <c r="L8" s="9"/>
    </row>
    <row r="9" customFormat="false" ht="6" hidden="false" customHeight="true" outlineLevel="0" collapsed="false">
      <c r="A9" s="16"/>
      <c r="B9" s="16"/>
      <c r="C9" s="16"/>
      <c r="D9" s="16"/>
      <c r="E9" s="13"/>
      <c r="F9" s="9"/>
      <c r="G9" s="9"/>
      <c r="H9" s="9"/>
      <c r="I9" s="9"/>
      <c r="J9" s="9"/>
      <c r="K9" s="9"/>
      <c r="L9" s="9"/>
    </row>
    <row r="10" customFormat="false" ht="17.25" hidden="true" customHeight="true" outlineLevel="0" collapsed="false">
      <c r="A10" s="16"/>
      <c r="B10" s="16"/>
      <c r="C10" s="16"/>
      <c r="D10" s="16"/>
      <c r="E10" s="13"/>
      <c r="F10" s="9"/>
      <c r="G10" s="9"/>
      <c r="H10" s="9"/>
      <c r="I10" s="9"/>
      <c r="J10" s="9"/>
      <c r="K10" s="9"/>
      <c r="L10" s="9"/>
    </row>
    <row r="11" customFormat="false" ht="17.25" hidden="true" customHeight="true" outlineLevel="0" collapsed="false">
      <c r="A11" s="17"/>
      <c r="B11" s="17"/>
      <c r="C11" s="17"/>
      <c r="D11" s="17"/>
      <c r="E11" s="18"/>
      <c r="F11" s="9"/>
      <c r="G11" s="9"/>
      <c r="H11" s="9"/>
      <c r="I11" s="9"/>
      <c r="J11" s="9"/>
      <c r="K11" s="9"/>
      <c r="L11" s="9"/>
    </row>
    <row r="12" customFormat="false" ht="17.25" hidden="true" customHeight="true" outlineLevel="0" collapsed="false">
      <c r="A12" s="16"/>
      <c r="B12" s="16"/>
      <c r="C12" s="16"/>
      <c r="D12" s="16"/>
      <c r="E12" s="13"/>
      <c r="F12" s="9"/>
      <c r="G12" s="9"/>
      <c r="H12" s="9"/>
      <c r="I12" s="9"/>
      <c r="J12" s="9"/>
      <c r="K12" s="9"/>
      <c r="L12" s="9"/>
    </row>
    <row r="13" customFormat="false" ht="17.25" hidden="true" customHeight="true" outlineLevel="0" collapsed="false">
      <c r="A13" s="16"/>
      <c r="B13" s="16"/>
      <c r="C13" s="16"/>
      <c r="D13" s="16"/>
      <c r="E13" s="13"/>
      <c r="F13" s="9"/>
      <c r="G13" s="9"/>
      <c r="H13" s="9"/>
      <c r="I13" s="9"/>
      <c r="J13" s="9"/>
      <c r="K13" s="9"/>
      <c r="L13" s="9"/>
    </row>
    <row r="14" customFormat="false" ht="17.25" hidden="true" customHeight="true" outlineLevel="0" collapsed="false">
      <c r="A14" s="19"/>
      <c r="B14" s="19"/>
      <c r="C14" s="19"/>
      <c r="D14" s="4"/>
      <c r="E14" s="20"/>
      <c r="F14" s="9"/>
      <c r="G14" s="21" t="s">
        <v>7</v>
      </c>
      <c r="H14" s="9"/>
      <c r="I14" s="9"/>
      <c r="J14" s="9"/>
      <c r="K14" s="9"/>
      <c r="L14" s="9"/>
    </row>
    <row r="15" customFormat="false" ht="17.25" hidden="false" customHeight="true" outlineLevel="0" collapsed="false">
      <c r="A15" s="22" t="s">
        <v>8</v>
      </c>
      <c r="B15" s="22"/>
      <c r="C15" s="22"/>
      <c r="D15" s="23" t="s">
        <v>9</v>
      </c>
      <c r="E15" s="8"/>
      <c r="F15" s="9"/>
      <c r="G15" s="21"/>
      <c r="H15" s="9"/>
      <c r="I15" s="9"/>
      <c r="J15" s="9"/>
      <c r="K15" s="9"/>
      <c r="L15" s="9"/>
    </row>
    <row r="16" customFormat="false" ht="0.75" hidden="false" customHeight="true" outlineLevel="0" collapsed="false">
      <c r="A16" s="24"/>
      <c r="B16" s="19"/>
      <c r="C16" s="19"/>
      <c r="D16" s="19"/>
      <c r="E16" s="25"/>
      <c r="F16" s="26" t="s">
        <v>10</v>
      </c>
      <c r="G16" s="26" t="s">
        <v>11</v>
      </c>
      <c r="H16" s="26" t="s">
        <v>12</v>
      </c>
      <c r="I16" s="26" t="s">
        <v>13</v>
      </c>
      <c r="J16" s="26" t="s">
        <v>14</v>
      </c>
      <c r="K16" s="26" t="s">
        <v>15</v>
      </c>
      <c r="L16" s="9"/>
    </row>
    <row r="17" customFormat="false" ht="17.25" hidden="false" customHeight="true" outlineLevel="0" collapsed="false">
      <c r="A17" s="27" t="s">
        <v>16</v>
      </c>
      <c r="B17" s="19"/>
      <c r="C17" s="19"/>
      <c r="D17" s="28" t="n">
        <f aca="false">+D20++D31+D34+D36++D49++D52+D61+D58</f>
        <v>11013160</v>
      </c>
      <c r="E17" s="29"/>
      <c r="F17" s="9"/>
      <c r="G17" s="9"/>
      <c r="H17" s="9"/>
      <c r="I17" s="9"/>
      <c r="J17" s="9"/>
      <c r="K17" s="9"/>
      <c r="L17" s="9"/>
    </row>
    <row r="18" customFormat="false" ht="4.5" hidden="false" customHeight="true" outlineLevel="0" collapsed="false">
      <c r="A18" s="27"/>
      <c r="B18" s="19"/>
      <c r="C18" s="19"/>
      <c r="D18" s="30"/>
      <c r="E18" s="8"/>
      <c r="F18" s="9"/>
      <c r="G18" s="9"/>
      <c r="H18" s="9"/>
      <c r="I18" s="9"/>
      <c r="J18" s="9"/>
      <c r="K18" s="9"/>
      <c r="L18" s="9"/>
    </row>
    <row r="19" s="34" customFormat="true" ht="3" hidden="false" customHeight="true" outlineLevel="0" collapsed="false">
      <c r="A19" s="31"/>
      <c r="B19" s="31"/>
      <c r="C19" s="31"/>
      <c r="D19" s="32"/>
      <c r="E19" s="8"/>
      <c r="F19" s="33"/>
      <c r="G19" s="9"/>
      <c r="H19" s="33"/>
      <c r="I19" s="33"/>
      <c r="J19" s="33"/>
      <c r="K19" s="33"/>
      <c r="L19" s="33"/>
    </row>
    <row r="20" customFormat="false" ht="17.25" hidden="false" customHeight="true" outlineLevel="0" collapsed="false">
      <c r="A20" s="24" t="s">
        <v>17</v>
      </c>
      <c r="B20" s="24"/>
      <c r="C20" s="24"/>
      <c r="D20" s="28" t="n">
        <f aca="false">D21+D24+D28</f>
        <v>1324628</v>
      </c>
      <c r="E20" s="29"/>
      <c r="F20" s="9"/>
      <c r="G20" s="9"/>
      <c r="H20" s="9"/>
      <c r="I20" s="9"/>
      <c r="J20" s="9"/>
      <c r="K20" s="9"/>
      <c r="L20" s="9"/>
    </row>
    <row r="21" customFormat="false" ht="17.25" hidden="false" customHeight="true" outlineLevel="0" collapsed="false">
      <c r="A21" s="24"/>
      <c r="B21" s="24" t="s">
        <v>18</v>
      </c>
      <c r="C21" s="24"/>
      <c r="D21" s="35" t="n">
        <f aca="false">D22+D23</f>
        <v>3098</v>
      </c>
      <c r="E21" s="29"/>
      <c r="F21" s="9"/>
      <c r="G21" s="9"/>
      <c r="H21" s="9"/>
      <c r="I21" s="9"/>
      <c r="J21" s="9"/>
      <c r="K21" s="9"/>
      <c r="L21" s="9"/>
    </row>
    <row r="22" customFormat="false" ht="17.25" hidden="false" customHeight="true" outlineLevel="0" collapsed="false">
      <c r="A22" s="24"/>
      <c r="B22" s="24"/>
      <c r="C22" s="31" t="s">
        <v>19</v>
      </c>
      <c r="D22" s="36" t="n">
        <v>0</v>
      </c>
      <c r="E22" s="29"/>
      <c r="F22" s="9"/>
      <c r="G22" s="9"/>
      <c r="H22" s="9"/>
      <c r="I22" s="9"/>
      <c r="J22" s="9"/>
      <c r="K22" s="9"/>
      <c r="L22" s="9"/>
    </row>
    <row r="23" customFormat="false" ht="17.25" hidden="false" customHeight="true" outlineLevel="0" collapsed="false">
      <c r="A23" s="24"/>
      <c r="B23" s="24"/>
      <c r="C23" s="31" t="s">
        <v>20</v>
      </c>
      <c r="D23" s="36" t="n">
        <v>3098</v>
      </c>
      <c r="E23" s="29"/>
      <c r="F23" s="9"/>
      <c r="G23" s="9"/>
      <c r="H23" s="9"/>
      <c r="I23" s="9"/>
      <c r="J23" s="9"/>
      <c r="K23" s="9"/>
      <c r="L23" s="9"/>
    </row>
    <row r="24" customFormat="false" ht="17.25" hidden="false" customHeight="true" outlineLevel="0" collapsed="false">
      <c r="A24" s="31"/>
      <c r="B24" s="24" t="s">
        <v>21</v>
      </c>
      <c r="C24" s="24"/>
      <c r="D24" s="28" t="n">
        <f aca="false">+D25+D26+D27</f>
        <v>1321420</v>
      </c>
      <c r="E24" s="29"/>
      <c r="F24" s="9"/>
      <c r="G24" s="9"/>
      <c r="H24" s="9"/>
      <c r="I24" s="9"/>
      <c r="J24" s="9"/>
      <c r="K24" s="9"/>
      <c r="L24" s="9"/>
    </row>
    <row r="25" customFormat="false" ht="17.25" hidden="false" customHeight="true" outlineLevel="0" collapsed="false">
      <c r="A25" s="31"/>
      <c r="B25" s="31"/>
      <c r="C25" s="37" t="s">
        <v>22</v>
      </c>
      <c r="D25" s="36" t="n">
        <v>46585</v>
      </c>
      <c r="E25" s="38"/>
      <c r="F25" s="9"/>
      <c r="G25" s="9"/>
      <c r="H25" s="9"/>
      <c r="I25" s="9"/>
      <c r="J25" s="9"/>
      <c r="K25" s="9"/>
      <c r="L25" s="9"/>
    </row>
    <row r="26" customFormat="false" ht="17.25" hidden="false" customHeight="true" outlineLevel="0" collapsed="false">
      <c r="A26" s="31"/>
      <c r="B26" s="31"/>
      <c r="C26" s="37" t="s">
        <v>23</v>
      </c>
      <c r="D26" s="39" t="n">
        <v>1274649</v>
      </c>
      <c r="E26" s="38"/>
      <c r="F26" s="9"/>
      <c r="G26" s="9"/>
      <c r="H26" s="9"/>
      <c r="I26" s="9"/>
      <c r="J26" s="9"/>
      <c r="K26" s="9"/>
      <c r="L26" s="9"/>
    </row>
    <row r="27" customFormat="false" ht="17.25" hidden="false" customHeight="true" outlineLevel="0" collapsed="false">
      <c r="A27" s="31"/>
      <c r="B27" s="31"/>
      <c r="C27" s="37" t="s">
        <v>24</v>
      </c>
      <c r="D27" s="39" t="n">
        <v>186</v>
      </c>
      <c r="E27" s="38"/>
      <c r="F27" s="9"/>
      <c r="G27" s="9"/>
      <c r="H27" s="9"/>
      <c r="I27" s="9"/>
      <c r="J27" s="9"/>
      <c r="K27" s="9"/>
      <c r="L27" s="9"/>
    </row>
    <row r="28" customFormat="false" ht="17.25" hidden="false" customHeight="true" outlineLevel="0" collapsed="false">
      <c r="A28" s="31"/>
      <c r="B28" s="24" t="s">
        <v>25</v>
      </c>
      <c r="C28" s="37"/>
      <c r="D28" s="28" t="n">
        <f aca="false">+D29+D30</f>
        <v>110</v>
      </c>
      <c r="E28" s="29"/>
      <c r="F28" s="9"/>
      <c r="G28" s="9"/>
      <c r="H28" s="9"/>
      <c r="I28" s="9"/>
      <c r="J28" s="9"/>
      <c r="K28" s="9"/>
      <c r="L28" s="9"/>
    </row>
    <row r="29" customFormat="false" ht="17.25" hidden="false" customHeight="true" outlineLevel="0" collapsed="false">
      <c r="A29" s="31"/>
      <c r="B29" s="31"/>
      <c r="C29" s="37" t="s">
        <v>26</v>
      </c>
      <c r="D29" s="36" t="n">
        <v>110</v>
      </c>
      <c r="E29" s="38"/>
      <c r="F29" s="9"/>
      <c r="G29" s="9"/>
      <c r="H29" s="9"/>
      <c r="I29" s="9"/>
      <c r="J29" s="9"/>
      <c r="K29" s="9"/>
      <c r="L29" s="9"/>
    </row>
    <row r="30" customFormat="false" ht="17.25" hidden="false" customHeight="true" outlineLevel="0" collapsed="false">
      <c r="A30" s="31"/>
      <c r="B30" s="31"/>
      <c r="C30" s="37"/>
      <c r="D30" s="36"/>
      <c r="E30" s="38"/>
      <c r="F30" s="9"/>
      <c r="G30" s="9"/>
      <c r="H30" s="9"/>
      <c r="I30" s="9"/>
      <c r="J30" s="9"/>
      <c r="K30" s="9"/>
      <c r="L30" s="9"/>
    </row>
    <row r="31" customFormat="false" ht="17.25" hidden="false" customHeight="true" outlineLevel="0" collapsed="false">
      <c r="A31" s="24" t="s">
        <v>27</v>
      </c>
      <c r="B31" s="31"/>
      <c r="C31" s="37"/>
      <c r="D31" s="28" t="n">
        <f aca="false">+D32</f>
        <v>8882373</v>
      </c>
      <c r="E31" s="29"/>
      <c r="F31" s="9"/>
      <c r="G31" s="9"/>
      <c r="H31" s="9"/>
      <c r="I31" s="9"/>
      <c r="J31" s="9"/>
      <c r="K31" s="9"/>
      <c r="L31" s="9"/>
    </row>
    <row r="32" customFormat="false" ht="17.25" hidden="false" customHeight="true" outlineLevel="0" collapsed="false">
      <c r="A32" s="24"/>
      <c r="B32" s="24" t="s">
        <v>28</v>
      </c>
      <c r="C32" s="37"/>
      <c r="D32" s="28" t="n">
        <f aca="false">+D33</f>
        <v>8882373</v>
      </c>
      <c r="E32" s="29"/>
      <c r="F32" s="9"/>
      <c r="G32" s="9"/>
      <c r="H32" s="9"/>
      <c r="I32" s="9"/>
      <c r="J32" s="9"/>
      <c r="K32" s="9"/>
      <c r="L32" s="9"/>
    </row>
    <row r="33" customFormat="false" ht="17.25" hidden="false" customHeight="true" outlineLevel="0" collapsed="false">
      <c r="A33" s="24"/>
      <c r="B33" s="24"/>
      <c r="C33" s="37" t="s">
        <v>29</v>
      </c>
      <c r="D33" s="36" t="n">
        <v>8882373</v>
      </c>
      <c r="E33" s="29"/>
      <c r="F33" s="9"/>
      <c r="G33" s="9"/>
      <c r="H33" s="9"/>
      <c r="I33" s="9"/>
      <c r="J33" s="9"/>
      <c r="K33" s="9"/>
      <c r="L33" s="9"/>
    </row>
    <row r="34" customFormat="false" ht="17.25" hidden="false" customHeight="true" outlineLevel="0" collapsed="false">
      <c r="A34" s="40" t="s">
        <v>30</v>
      </c>
      <c r="B34" s="17"/>
      <c r="C34" s="17"/>
      <c r="D34" s="28" t="n">
        <f aca="false">D35</f>
        <v>98894</v>
      </c>
      <c r="E34" s="29"/>
      <c r="F34" s="9"/>
      <c r="G34" s="9"/>
      <c r="H34" s="9"/>
      <c r="I34" s="9"/>
      <c r="J34" s="9"/>
      <c r="K34" s="9"/>
      <c r="L34" s="9"/>
    </row>
    <row r="35" customFormat="false" ht="31.5" hidden="false" customHeight="true" outlineLevel="0" collapsed="false">
      <c r="A35" s="31"/>
      <c r="B35" s="41" t="s">
        <v>31</v>
      </c>
      <c r="C35" s="41"/>
      <c r="D35" s="36" t="n">
        <v>98894</v>
      </c>
      <c r="E35" s="38"/>
      <c r="F35" s="9"/>
      <c r="G35" s="9"/>
      <c r="H35" s="9"/>
      <c r="I35" s="9"/>
      <c r="J35" s="9"/>
      <c r="K35" s="9"/>
      <c r="L35" s="9"/>
    </row>
    <row r="36" customFormat="false" ht="17.25" hidden="false" customHeight="true" outlineLevel="0" collapsed="false">
      <c r="A36" s="24" t="s">
        <v>32</v>
      </c>
      <c r="B36" s="24"/>
      <c r="C36" s="24"/>
      <c r="D36" s="28" t="n">
        <f aca="false">D37+D41+D44+D46</f>
        <v>284919</v>
      </c>
      <c r="E36" s="29"/>
      <c r="F36" s="9"/>
      <c r="G36" s="9"/>
      <c r="H36" s="9"/>
      <c r="I36" s="9"/>
      <c r="J36" s="9"/>
      <c r="K36" s="9"/>
      <c r="L36" s="9"/>
    </row>
    <row r="37" customFormat="false" ht="25.5" hidden="false" customHeight="true" outlineLevel="0" collapsed="false">
      <c r="A37" s="24"/>
      <c r="B37" s="41" t="s">
        <v>33</v>
      </c>
      <c r="C37" s="41"/>
      <c r="D37" s="28" t="n">
        <f aca="false">D38+D39</f>
        <v>228525</v>
      </c>
      <c r="E37" s="29"/>
      <c r="F37" s="9"/>
      <c r="G37" s="9"/>
      <c r="H37" s="9"/>
      <c r="I37" s="9"/>
      <c r="J37" s="9"/>
      <c r="K37" s="9"/>
      <c r="L37" s="9"/>
    </row>
    <row r="38" customFormat="false" ht="17.25" hidden="false" customHeight="true" outlineLevel="0" collapsed="false">
      <c r="A38" s="24"/>
      <c r="B38" s="24"/>
      <c r="C38" s="12" t="s">
        <v>34</v>
      </c>
      <c r="D38" s="36" t="n">
        <v>228525</v>
      </c>
      <c r="E38" s="29"/>
      <c r="F38" s="9"/>
      <c r="G38" s="9"/>
      <c r="H38" s="9"/>
      <c r="I38" s="9"/>
      <c r="J38" s="9"/>
      <c r="K38" s="9"/>
      <c r="L38" s="9"/>
    </row>
    <row r="39" customFormat="false" ht="17.25" hidden="true" customHeight="true" outlineLevel="0" collapsed="false">
      <c r="A39" s="24"/>
      <c r="B39" s="24"/>
      <c r="C39" s="12"/>
      <c r="D39" s="36"/>
      <c r="E39" s="29"/>
      <c r="F39" s="9"/>
      <c r="G39" s="9"/>
      <c r="H39" s="9"/>
      <c r="I39" s="9"/>
      <c r="J39" s="9"/>
      <c r="K39" s="9"/>
      <c r="L39" s="9"/>
    </row>
    <row r="40" customFormat="false" ht="17.25" hidden="false" customHeight="true" outlineLevel="0" collapsed="false">
      <c r="A40" s="24"/>
      <c r="B40" s="24"/>
      <c r="C40" s="12"/>
      <c r="D40" s="28"/>
      <c r="E40" s="29"/>
      <c r="F40" s="9"/>
      <c r="G40" s="9"/>
      <c r="H40" s="9"/>
      <c r="I40" s="9"/>
      <c r="J40" s="9"/>
      <c r="K40" s="9"/>
      <c r="L40" s="9"/>
    </row>
    <row r="41" customFormat="false" ht="17.25" hidden="false" customHeight="true" outlineLevel="0" collapsed="false">
      <c r="A41" s="24"/>
      <c r="B41" s="41" t="s">
        <v>35</v>
      </c>
      <c r="C41" s="41"/>
      <c r="D41" s="28" t="n">
        <f aca="false">D43+D42</f>
        <v>489</v>
      </c>
      <c r="E41" s="29"/>
      <c r="F41" s="9"/>
      <c r="G41" s="9"/>
      <c r="H41" s="9"/>
      <c r="I41" s="9"/>
      <c r="J41" s="9"/>
      <c r="K41" s="9"/>
      <c r="L41" s="9"/>
    </row>
    <row r="42" customFormat="false" ht="33" hidden="false" customHeight="true" outlineLevel="0" collapsed="false">
      <c r="A42" s="24"/>
      <c r="B42" s="42"/>
      <c r="C42" s="43" t="s">
        <v>36</v>
      </c>
      <c r="D42" s="36" t="n">
        <v>489</v>
      </c>
      <c r="E42" s="29"/>
      <c r="F42" s="9"/>
      <c r="G42" s="9"/>
      <c r="H42" s="9"/>
      <c r="I42" s="9"/>
      <c r="J42" s="9"/>
      <c r="K42" s="9"/>
      <c r="L42" s="9"/>
    </row>
    <row r="43" customFormat="false" ht="17.25" hidden="false" customHeight="true" outlineLevel="0" collapsed="false">
      <c r="A43" s="24"/>
      <c r="B43" s="24"/>
      <c r="C43" s="37"/>
      <c r="D43" s="44"/>
      <c r="E43" s="38"/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A44" s="24"/>
      <c r="B44" s="41" t="s">
        <v>37</v>
      </c>
      <c r="C44" s="41"/>
      <c r="D44" s="28" t="n">
        <f aca="false">D45</f>
        <v>55905</v>
      </c>
      <c r="E44" s="29"/>
      <c r="F44" s="9"/>
      <c r="G44" s="9"/>
      <c r="H44" s="9"/>
      <c r="I44" s="9"/>
      <c r="J44" s="9"/>
      <c r="K44" s="9"/>
      <c r="L44" s="9"/>
    </row>
    <row r="45" customFormat="false" ht="36" hidden="false" customHeight="true" outlineLevel="0" collapsed="false">
      <c r="A45" s="24"/>
      <c r="B45" s="24"/>
      <c r="C45" s="43" t="s">
        <v>38</v>
      </c>
      <c r="D45" s="36" t="n">
        <v>55905</v>
      </c>
      <c r="E45" s="38"/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A46" s="24"/>
      <c r="B46" s="41" t="s">
        <v>39</v>
      </c>
      <c r="C46" s="41"/>
      <c r="D46" s="28" t="n">
        <f aca="false">D47</f>
        <v>0</v>
      </c>
      <c r="E46" s="45"/>
      <c r="F46" s="9"/>
      <c r="G46" s="9"/>
      <c r="H46" s="9"/>
      <c r="I46" s="9"/>
      <c r="J46" s="9"/>
      <c r="K46" s="9"/>
      <c r="L46" s="9"/>
    </row>
    <row r="47" customFormat="false" ht="17.25" hidden="false" customHeight="true" outlineLevel="0" collapsed="false">
      <c r="A47" s="24"/>
      <c r="B47" s="42"/>
      <c r="C47" s="46" t="s">
        <v>40</v>
      </c>
      <c r="D47" s="36" t="n">
        <v>0</v>
      </c>
      <c r="E47" s="45"/>
      <c r="F47" s="9"/>
      <c r="G47" s="9"/>
      <c r="H47" s="9"/>
      <c r="I47" s="9"/>
      <c r="J47" s="9"/>
      <c r="K47" s="9"/>
      <c r="L47" s="9"/>
    </row>
    <row r="48" customFormat="false" ht="17.25" hidden="true" customHeight="true" outlineLevel="0" collapsed="false">
      <c r="A48" s="24"/>
      <c r="B48" s="42"/>
      <c r="C48" s="46"/>
      <c r="D48" s="36"/>
      <c r="E48" s="45"/>
      <c r="F48" s="9"/>
      <c r="G48" s="9"/>
      <c r="H48" s="9"/>
      <c r="I48" s="9"/>
      <c r="J48" s="9"/>
      <c r="K48" s="9"/>
      <c r="L48" s="9"/>
    </row>
    <row r="49" customFormat="false" ht="17.25" hidden="false" customHeight="true" outlineLevel="0" collapsed="false">
      <c r="A49" s="41" t="s">
        <v>41</v>
      </c>
      <c r="B49" s="41"/>
      <c r="C49" s="41"/>
      <c r="D49" s="28" t="n">
        <v>0</v>
      </c>
      <c r="E49" s="29"/>
      <c r="F49" s="9"/>
      <c r="G49" s="9"/>
      <c r="H49" s="9"/>
      <c r="I49" s="9"/>
      <c r="J49" s="9"/>
      <c r="K49" s="9"/>
      <c r="L49" s="9"/>
    </row>
    <row r="50" customFormat="false" ht="17.25" hidden="false" customHeight="true" outlineLevel="0" collapsed="false">
      <c r="A50" s="31"/>
      <c r="B50" s="41" t="s">
        <v>42</v>
      </c>
      <c r="C50" s="41"/>
      <c r="D50" s="36" t="n">
        <v>0</v>
      </c>
      <c r="E50" s="38"/>
      <c r="F50" s="47"/>
      <c r="G50" s="9"/>
      <c r="H50" s="9"/>
      <c r="I50" s="9"/>
      <c r="J50" s="9"/>
      <c r="K50" s="9"/>
      <c r="L50" s="9"/>
    </row>
    <row r="51" customFormat="false" ht="27" hidden="false" customHeight="true" outlineLevel="0" collapsed="false">
      <c r="A51" s="48"/>
      <c r="B51" s="41" t="s">
        <v>43</v>
      </c>
      <c r="C51" s="41"/>
      <c r="D51" s="36" t="n">
        <v>0</v>
      </c>
      <c r="E51" s="38"/>
      <c r="F51" s="9"/>
      <c r="G51" s="9"/>
      <c r="H51" s="9"/>
      <c r="I51" s="9"/>
      <c r="J51" s="9"/>
      <c r="K51" s="9"/>
      <c r="L51" s="9"/>
    </row>
    <row r="52" customFormat="false" ht="17.25" hidden="false" customHeight="true" outlineLevel="0" collapsed="false">
      <c r="A52" s="41" t="s">
        <v>44</v>
      </c>
      <c r="B52" s="41"/>
      <c r="C52" s="41"/>
      <c r="D52" s="28" t="n">
        <f aca="false">+D53+D54+D55+D56+D57</f>
        <v>11223</v>
      </c>
      <c r="E52" s="38"/>
      <c r="F52" s="9"/>
      <c r="G52" s="9"/>
      <c r="H52" s="9"/>
      <c r="I52" s="9"/>
      <c r="J52" s="9"/>
      <c r="K52" s="9"/>
      <c r="L52" s="9"/>
    </row>
    <row r="53" s="34" customFormat="true" ht="17.25" hidden="false" customHeight="true" outlineLevel="0" collapsed="false">
      <c r="A53" s="48"/>
      <c r="B53" s="41" t="s">
        <v>45</v>
      </c>
      <c r="C53" s="41"/>
      <c r="D53" s="36" t="n">
        <v>0</v>
      </c>
      <c r="E53" s="49"/>
      <c r="F53" s="49"/>
      <c r="G53" s="9"/>
      <c r="H53" s="33"/>
      <c r="I53" s="33"/>
      <c r="J53" s="33"/>
      <c r="K53" s="33"/>
      <c r="L53" s="33"/>
    </row>
    <row r="54" s="34" customFormat="true" ht="17.25" hidden="false" customHeight="true" outlineLevel="0" collapsed="false">
      <c r="A54" s="48"/>
      <c r="B54" s="42"/>
      <c r="C54" s="40" t="s">
        <v>46</v>
      </c>
      <c r="D54" s="36" t="n">
        <v>0</v>
      </c>
      <c r="E54" s="49"/>
      <c r="F54" s="49"/>
      <c r="G54" s="9"/>
      <c r="H54" s="33"/>
      <c r="I54" s="33"/>
      <c r="J54" s="33"/>
      <c r="K54" s="33"/>
      <c r="L54" s="33"/>
    </row>
    <row r="55" s="34" customFormat="true" ht="17.25" hidden="false" customHeight="true" outlineLevel="0" collapsed="false">
      <c r="A55" s="48"/>
      <c r="B55" s="41" t="s">
        <v>47</v>
      </c>
      <c r="C55" s="41"/>
      <c r="D55" s="36" t="n">
        <v>11086</v>
      </c>
      <c r="E55" s="38"/>
      <c r="F55" s="33"/>
      <c r="G55" s="9"/>
      <c r="H55" s="33"/>
      <c r="I55" s="33"/>
      <c r="J55" s="33"/>
      <c r="K55" s="33"/>
      <c r="L55" s="33"/>
    </row>
    <row r="56" s="34" customFormat="true" ht="17.25" hidden="false" customHeight="true" outlineLevel="0" collapsed="false">
      <c r="A56" s="50"/>
      <c r="B56" s="42"/>
      <c r="C56" s="46" t="s">
        <v>48</v>
      </c>
      <c r="D56" s="36" t="n">
        <v>0</v>
      </c>
      <c r="E56" s="38"/>
      <c r="F56" s="33"/>
      <c r="G56" s="9"/>
      <c r="H56" s="33"/>
      <c r="I56" s="33"/>
      <c r="J56" s="33"/>
      <c r="K56" s="33"/>
      <c r="L56" s="33"/>
    </row>
    <row r="57" s="34" customFormat="true" ht="17.25" hidden="false" customHeight="true" outlineLevel="0" collapsed="false">
      <c r="A57" s="48"/>
      <c r="B57" s="41" t="s">
        <v>49</v>
      </c>
      <c r="C57" s="41"/>
      <c r="D57" s="36" t="n">
        <v>137</v>
      </c>
      <c r="E57" s="38"/>
      <c r="F57" s="33"/>
      <c r="G57" s="9"/>
      <c r="H57" s="33"/>
      <c r="I57" s="33"/>
      <c r="J57" s="33"/>
      <c r="K57" s="33"/>
      <c r="L57" s="33"/>
    </row>
    <row r="58" s="34" customFormat="true" ht="17.25" hidden="false" customHeight="true" outlineLevel="0" collapsed="false">
      <c r="A58" s="41" t="s">
        <v>50</v>
      </c>
      <c r="B58" s="41"/>
      <c r="C58" s="41"/>
      <c r="D58" s="28" t="n">
        <f aca="false">+D59</f>
        <v>0</v>
      </c>
      <c r="E58" s="38"/>
      <c r="F58" s="33"/>
      <c r="G58" s="9"/>
      <c r="H58" s="33"/>
      <c r="I58" s="33"/>
      <c r="J58" s="33"/>
      <c r="K58" s="33"/>
      <c r="L58" s="33"/>
    </row>
    <row r="59" s="34" customFormat="true" ht="17.25" hidden="false" customHeight="true" outlineLevel="0" collapsed="false">
      <c r="A59" s="48"/>
      <c r="B59" s="42"/>
      <c r="C59" s="51" t="s">
        <v>51</v>
      </c>
      <c r="D59" s="36" t="n">
        <v>0</v>
      </c>
      <c r="E59" s="38"/>
      <c r="F59" s="33"/>
      <c r="G59" s="9"/>
      <c r="H59" s="33"/>
      <c r="I59" s="33"/>
      <c r="J59" s="33"/>
      <c r="K59" s="33"/>
      <c r="L59" s="33"/>
    </row>
    <row r="60" s="34" customFormat="true" ht="17.25" hidden="false" customHeight="true" outlineLevel="0" collapsed="false">
      <c r="A60" s="48"/>
      <c r="B60" s="42"/>
      <c r="C60" s="16"/>
      <c r="D60" s="35"/>
      <c r="E60" s="38"/>
      <c r="F60" s="33"/>
      <c r="G60" s="9"/>
      <c r="H60" s="33"/>
      <c r="I60" s="33"/>
      <c r="J60" s="33"/>
      <c r="K60" s="33"/>
      <c r="L60" s="33"/>
    </row>
    <row r="61" customFormat="false" ht="17.25" hidden="false" customHeight="true" outlineLevel="0" collapsed="false">
      <c r="A61" s="41" t="s">
        <v>52</v>
      </c>
      <c r="B61" s="41"/>
      <c r="C61" s="41"/>
      <c r="D61" s="28" t="n">
        <f aca="false">D62+D70+D72</f>
        <v>411123</v>
      </c>
      <c r="E61" s="29"/>
      <c r="F61" s="9"/>
      <c r="G61" s="9"/>
      <c r="H61" s="9"/>
      <c r="I61" s="47"/>
      <c r="J61" s="9"/>
      <c r="K61" s="9"/>
      <c r="L61" s="9"/>
    </row>
    <row r="62" customFormat="false" ht="17.25" hidden="false" customHeight="true" outlineLevel="0" collapsed="false">
      <c r="A62" s="31"/>
      <c r="B62" s="52"/>
      <c r="C62" s="51" t="s">
        <v>53</v>
      </c>
      <c r="D62" s="36" t="n">
        <v>7170</v>
      </c>
      <c r="E62" s="8"/>
      <c r="F62" s="9"/>
      <c r="G62" s="9"/>
      <c r="H62" s="9"/>
      <c r="I62" s="9"/>
      <c r="J62" s="9"/>
      <c r="K62" s="9"/>
      <c r="L62" s="9"/>
    </row>
    <row r="63" customFormat="false" ht="24.75" hidden="false" customHeight="true" outlineLevel="0" collapsed="false">
      <c r="A63" s="31"/>
      <c r="B63" s="16"/>
      <c r="C63" s="16" t="s">
        <v>54</v>
      </c>
      <c r="D63" s="36" t="n">
        <v>7170</v>
      </c>
      <c r="E63" s="8"/>
      <c r="F63" s="9"/>
      <c r="G63" s="9"/>
      <c r="H63" s="9"/>
      <c r="I63" s="9"/>
      <c r="J63" s="9"/>
      <c r="K63" s="9"/>
      <c r="L63" s="9"/>
    </row>
    <row r="64" customFormat="false" ht="38.25" hidden="false" customHeight="true" outlineLevel="0" collapsed="false">
      <c r="A64" s="31"/>
      <c r="B64" s="41" t="s">
        <v>55</v>
      </c>
      <c r="C64" s="41"/>
      <c r="D64" s="36" t="n">
        <v>0</v>
      </c>
      <c r="E64" s="8"/>
      <c r="F64" s="9"/>
      <c r="G64" s="9"/>
      <c r="H64" s="9"/>
      <c r="I64" s="9"/>
      <c r="J64" s="9"/>
      <c r="K64" s="9"/>
      <c r="L64" s="9"/>
    </row>
    <row r="65" customFormat="false" ht="12.75" hidden="true" customHeight="true" outlineLevel="0" collapsed="false">
      <c r="A65" s="31"/>
      <c r="B65" s="42"/>
      <c r="C65" s="46"/>
      <c r="D65" s="36" t="n">
        <v>0</v>
      </c>
      <c r="E65" s="8"/>
      <c r="F65" s="9"/>
      <c r="G65" s="9"/>
      <c r="H65" s="9"/>
      <c r="I65" s="9"/>
      <c r="J65" s="9"/>
      <c r="K65" s="9"/>
      <c r="L65" s="9"/>
    </row>
    <row r="66" customFormat="false" ht="13.5" hidden="true" customHeight="true" outlineLevel="0" collapsed="false">
      <c r="A66" s="31"/>
      <c r="B66" s="42"/>
      <c r="C66" s="16"/>
      <c r="D66" s="36" t="n">
        <v>0</v>
      </c>
      <c r="E66" s="8"/>
      <c r="F66" s="9"/>
      <c r="G66" s="9"/>
      <c r="H66" s="9"/>
      <c r="I66" s="9"/>
      <c r="J66" s="9"/>
      <c r="K66" s="9"/>
      <c r="L66" s="9"/>
    </row>
    <row r="67" customFormat="false" ht="9" hidden="true" customHeight="true" outlineLevel="0" collapsed="false">
      <c r="A67" s="31"/>
      <c r="B67" s="16"/>
      <c r="C67" s="16"/>
      <c r="D67" s="36" t="n">
        <v>0</v>
      </c>
      <c r="E67" s="13"/>
      <c r="F67" s="13"/>
      <c r="G67" s="9"/>
      <c r="H67" s="9"/>
      <c r="I67" s="9"/>
      <c r="J67" s="9"/>
      <c r="K67" s="9"/>
      <c r="L67" s="9"/>
    </row>
    <row r="68" customFormat="false" ht="9.75" hidden="true" customHeight="true" outlineLevel="0" collapsed="false">
      <c r="A68" s="31"/>
      <c r="B68" s="16"/>
      <c r="C68" s="16"/>
      <c r="D68" s="36" t="n">
        <v>0</v>
      </c>
      <c r="E68" s="13"/>
      <c r="F68" s="13"/>
      <c r="G68" s="9"/>
      <c r="H68" s="9"/>
      <c r="I68" s="9"/>
      <c r="J68" s="9"/>
      <c r="K68" s="9"/>
      <c r="L68" s="9"/>
    </row>
    <row r="69" customFormat="false" ht="1.5" hidden="true" customHeight="true" outlineLevel="0" collapsed="false">
      <c r="A69" s="31"/>
      <c r="B69" s="16"/>
      <c r="C69" s="16"/>
      <c r="D69" s="53"/>
      <c r="E69" s="13"/>
      <c r="F69" s="13"/>
      <c r="G69" s="9"/>
      <c r="H69" s="9"/>
      <c r="I69" s="9"/>
      <c r="J69" s="9"/>
      <c r="K69" s="9"/>
      <c r="L69" s="9"/>
    </row>
    <row r="70" customFormat="false" ht="17.25" hidden="false" customHeight="true" outlineLevel="0" collapsed="false">
      <c r="A70" s="54"/>
      <c r="B70" s="41" t="s">
        <v>56</v>
      </c>
      <c r="C70" s="41"/>
      <c r="D70" s="35" t="n">
        <f aca="false">D71</f>
        <v>403953</v>
      </c>
      <c r="E70" s="8"/>
      <c r="F70" s="9"/>
      <c r="G70" s="9"/>
      <c r="H70" s="9"/>
      <c r="I70" s="9"/>
      <c r="J70" s="9"/>
      <c r="K70" s="9"/>
      <c r="L70" s="9"/>
    </row>
    <row r="71" customFormat="false" ht="34.5" hidden="false" customHeight="true" outlineLevel="0" collapsed="false">
      <c r="A71" s="31"/>
      <c r="B71" s="16"/>
      <c r="C71" s="16" t="s">
        <v>57</v>
      </c>
      <c r="D71" s="55" t="n">
        <v>403953</v>
      </c>
      <c r="E71" s="13"/>
      <c r="F71" s="13"/>
      <c r="G71" s="9"/>
      <c r="H71" s="9"/>
      <c r="I71" s="9"/>
      <c r="J71" s="9"/>
      <c r="K71" s="9"/>
      <c r="L71" s="9"/>
    </row>
    <row r="72" customFormat="false" ht="17.25" hidden="false" customHeight="true" outlineLevel="0" collapsed="false">
      <c r="A72" s="46"/>
      <c r="B72" s="46"/>
      <c r="C72" s="40" t="s">
        <v>58</v>
      </c>
      <c r="D72" s="55"/>
      <c r="E72" s="13"/>
      <c r="F72" s="9"/>
      <c r="G72" s="9"/>
      <c r="H72" s="9"/>
      <c r="I72" s="9"/>
      <c r="J72" s="9"/>
      <c r="K72" s="9"/>
      <c r="L72" s="9"/>
    </row>
    <row r="73" customFormat="false" ht="41.25" hidden="false" customHeight="true" outlineLevel="0" collapsed="false">
      <c r="A73" s="27" t="s">
        <v>59</v>
      </c>
      <c r="B73" s="56"/>
      <c r="C73" s="56"/>
      <c r="D73" s="28" t="n">
        <f aca="false">+D79+D83+D101+D106+D260+D265++D271+D272+D274+D279+D280+D287</f>
        <v>56962264</v>
      </c>
      <c r="E73" s="29"/>
      <c r="F73" s="9"/>
      <c r="G73" s="9"/>
      <c r="H73" s="9"/>
      <c r="I73" s="9"/>
      <c r="J73" s="9"/>
      <c r="K73" s="9"/>
      <c r="L73" s="9"/>
    </row>
    <row r="74" customFormat="false" ht="84" hidden="false" customHeight="true" outlineLevel="0" collapsed="false">
      <c r="A74" s="12" t="s">
        <v>60</v>
      </c>
      <c r="B74" s="12"/>
      <c r="C74" s="12"/>
      <c r="D74" s="12"/>
      <c r="E74" s="13"/>
      <c r="F74" s="9"/>
      <c r="G74" s="9"/>
      <c r="H74" s="9"/>
      <c r="I74" s="9"/>
      <c r="J74" s="9"/>
      <c r="K74" s="9"/>
      <c r="L74" s="9"/>
    </row>
    <row r="75" customFormat="false" ht="1.5" hidden="false" customHeight="true" outlineLevel="0" collapsed="false">
      <c r="A75" s="31"/>
      <c r="B75" s="16"/>
      <c r="C75" s="16"/>
      <c r="D75" s="57"/>
      <c r="E75" s="8"/>
      <c r="F75" s="9"/>
      <c r="G75" s="9"/>
      <c r="H75" s="9"/>
      <c r="I75" s="9"/>
      <c r="J75" s="9"/>
      <c r="K75" s="9"/>
      <c r="L75" s="9"/>
    </row>
    <row r="76" customFormat="false" ht="17.25" hidden="true" customHeight="true" outlineLevel="0" collapsed="false">
      <c r="A76" s="31"/>
      <c r="B76" s="58"/>
      <c r="C76" s="56"/>
      <c r="D76" s="59"/>
      <c r="E76" s="29"/>
      <c r="F76" s="9"/>
      <c r="G76" s="9"/>
      <c r="H76" s="9"/>
      <c r="I76" s="9"/>
      <c r="J76" s="9"/>
      <c r="K76" s="9"/>
      <c r="L76" s="9"/>
    </row>
    <row r="77" customFormat="false" ht="17.25" hidden="true" customHeight="true" outlineLevel="0" collapsed="false">
      <c r="A77" s="31"/>
      <c r="B77" s="16"/>
      <c r="C77" s="16"/>
      <c r="D77" s="57"/>
      <c r="E77" s="8"/>
      <c r="F77" s="9"/>
      <c r="G77" s="9"/>
      <c r="H77" s="9"/>
      <c r="I77" s="9"/>
      <c r="J77" s="9"/>
      <c r="K77" s="9"/>
      <c r="L77" s="9"/>
    </row>
    <row r="78" customFormat="false" ht="17.25" hidden="true" customHeight="true" outlineLevel="0" collapsed="false">
      <c r="A78" s="31"/>
      <c r="B78" s="16"/>
      <c r="C78" s="16"/>
      <c r="D78" s="57"/>
      <c r="E78" s="8"/>
      <c r="F78" s="9"/>
      <c r="G78" s="9"/>
      <c r="H78" s="9"/>
      <c r="I78" s="9"/>
      <c r="J78" s="9"/>
      <c r="K78" s="9"/>
      <c r="L78" s="9"/>
    </row>
    <row r="79" customFormat="false" ht="30" hidden="false" customHeight="true" outlineLevel="0" collapsed="false">
      <c r="A79" s="41" t="s">
        <v>61</v>
      </c>
      <c r="B79" s="41"/>
      <c r="C79" s="41"/>
      <c r="D79" s="28" t="n">
        <f aca="false">+D80+D81</f>
        <v>8031928</v>
      </c>
      <c r="E79" s="29"/>
      <c r="F79" s="9"/>
      <c r="G79" s="9"/>
      <c r="H79" s="9"/>
      <c r="I79" s="9"/>
      <c r="J79" s="9"/>
      <c r="K79" s="9"/>
      <c r="L79" s="9"/>
    </row>
    <row r="80" customFormat="false" ht="31.5" hidden="false" customHeight="true" outlineLevel="0" collapsed="false">
      <c r="A80" s="31"/>
      <c r="B80" s="41" t="s">
        <v>62</v>
      </c>
      <c r="C80" s="41"/>
      <c r="D80" s="36" t="n">
        <v>1756686</v>
      </c>
      <c r="E80" s="38"/>
      <c r="F80" s="9"/>
      <c r="G80" s="9"/>
      <c r="H80" s="9"/>
      <c r="I80" s="9"/>
      <c r="J80" s="9"/>
      <c r="K80" s="9"/>
      <c r="L80" s="9"/>
    </row>
    <row r="81" customFormat="false" ht="30" hidden="false" customHeight="true" outlineLevel="0" collapsed="false">
      <c r="A81" s="24"/>
      <c r="B81" s="41" t="s">
        <v>63</v>
      </c>
      <c r="C81" s="41"/>
      <c r="D81" s="36" t="n">
        <v>6275242</v>
      </c>
      <c r="E81" s="38"/>
      <c r="F81" s="9"/>
      <c r="G81" s="9"/>
      <c r="H81" s="9"/>
      <c r="I81" s="9"/>
      <c r="J81" s="9"/>
      <c r="K81" s="9"/>
      <c r="L81" s="9"/>
    </row>
    <row r="82" customFormat="false" ht="16.5" hidden="false" customHeight="true" outlineLevel="0" collapsed="false">
      <c r="A82" s="31"/>
      <c r="B82" s="24"/>
      <c r="C82" s="37"/>
      <c r="D82" s="36"/>
      <c r="E82" s="38"/>
      <c r="F82" s="9"/>
      <c r="G82" s="9"/>
      <c r="H82" s="9"/>
      <c r="I82" s="9"/>
      <c r="J82" s="9"/>
      <c r="K82" s="9"/>
      <c r="L82" s="9"/>
    </row>
    <row r="83" s="34" customFormat="true" ht="51.75" hidden="false" customHeight="true" outlineLevel="0" collapsed="false">
      <c r="A83" s="41" t="s">
        <v>64</v>
      </c>
      <c r="B83" s="41"/>
      <c r="C83" s="41"/>
      <c r="D83" s="28" t="n">
        <f aca="false">+D84+D87+D90+D94+D97</f>
        <v>847494</v>
      </c>
      <c r="E83" s="29" t="n">
        <f aca="false">+E84+E87+E90+E94+E97</f>
        <v>0</v>
      </c>
      <c r="F83" s="33"/>
      <c r="G83" s="9"/>
      <c r="H83" s="33"/>
      <c r="I83" s="33"/>
      <c r="J83" s="33"/>
      <c r="K83" s="33"/>
      <c r="L83" s="33"/>
    </row>
    <row r="84" s="34" customFormat="true" ht="17.25" hidden="false" customHeight="true" outlineLevel="0" collapsed="false">
      <c r="A84" s="31"/>
      <c r="B84" s="41" t="s">
        <v>65</v>
      </c>
      <c r="C84" s="41"/>
      <c r="D84" s="28" t="n">
        <f aca="false">+D85+D86</f>
        <v>319321</v>
      </c>
      <c r="E84" s="29" t="n">
        <f aca="false">+E85+E86</f>
        <v>0</v>
      </c>
      <c r="F84" s="33"/>
      <c r="G84" s="9"/>
      <c r="H84" s="33"/>
      <c r="I84" s="60"/>
      <c r="J84" s="33"/>
      <c r="K84" s="33"/>
      <c r="L84" s="33"/>
    </row>
    <row r="85" customFormat="false" ht="17.25" hidden="false" customHeight="true" outlineLevel="0" collapsed="false">
      <c r="A85" s="31"/>
      <c r="B85" s="42"/>
      <c r="C85" s="46" t="s">
        <v>66</v>
      </c>
      <c r="D85" s="36" t="n">
        <v>319321</v>
      </c>
      <c r="E85" s="38"/>
      <c r="F85" s="9"/>
      <c r="G85" s="9"/>
      <c r="H85" s="9"/>
      <c r="I85" s="9"/>
      <c r="J85" s="9"/>
      <c r="K85" s="9"/>
      <c r="L85" s="9"/>
    </row>
    <row r="86" customFormat="false" ht="0.75" hidden="false" customHeight="true" outlineLevel="0" collapsed="false">
      <c r="A86" s="31"/>
      <c r="B86" s="42"/>
      <c r="C86" s="46"/>
      <c r="D86" s="36" t="n">
        <v>0</v>
      </c>
      <c r="E86" s="38"/>
      <c r="F86" s="9"/>
      <c r="G86" s="9"/>
      <c r="H86" s="9"/>
      <c r="I86" s="9"/>
      <c r="J86" s="9"/>
      <c r="K86" s="9"/>
      <c r="L86" s="9"/>
    </row>
    <row r="87" customFormat="false" ht="25.5" hidden="false" customHeight="true" outlineLevel="0" collapsed="false">
      <c r="A87" s="31"/>
      <c r="B87" s="41" t="s">
        <v>67</v>
      </c>
      <c r="C87" s="41"/>
      <c r="D87" s="28" t="n">
        <f aca="false">SUM(D88:D89)</f>
        <v>157147</v>
      </c>
      <c r="E87" s="29" t="n">
        <f aca="false">SUM(E88:E89)</f>
        <v>0</v>
      </c>
      <c r="F87" s="9"/>
      <c r="G87" s="9"/>
      <c r="H87" s="9"/>
      <c r="I87" s="9"/>
      <c r="J87" s="9"/>
      <c r="K87" s="9"/>
      <c r="L87" s="9"/>
    </row>
    <row r="88" customFormat="false" ht="36.75" hidden="false" customHeight="true" outlineLevel="0" collapsed="false">
      <c r="A88" s="31"/>
      <c r="B88" s="16"/>
      <c r="C88" s="37" t="s">
        <v>68</v>
      </c>
      <c r="D88" s="36" t="n">
        <v>157147</v>
      </c>
      <c r="E88" s="38"/>
      <c r="F88" s="9"/>
      <c r="G88" s="9"/>
      <c r="H88" s="9"/>
      <c r="I88" s="9"/>
      <c r="J88" s="9"/>
      <c r="K88" s="9"/>
      <c r="L88" s="9"/>
    </row>
    <row r="89" customFormat="false" ht="15" hidden="false" customHeight="true" outlineLevel="0" collapsed="false">
      <c r="A89" s="31"/>
      <c r="B89" s="42"/>
      <c r="C89" s="16"/>
      <c r="D89" s="61"/>
      <c r="E89" s="8"/>
      <c r="F89" s="9"/>
      <c r="G89" s="9"/>
      <c r="H89" s="9"/>
      <c r="I89" s="9"/>
      <c r="J89" s="9"/>
      <c r="K89" s="9"/>
      <c r="L89" s="9"/>
    </row>
    <row r="90" s="1" customFormat="true" ht="30.75" hidden="false" customHeight="true" outlineLevel="0" collapsed="false">
      <c r="A90" s="31"/>
      <c r="B90" s="41" t="s">
        <v>69</v>
      </c>
      <c r="C90" s="41"/>
      <c r="D90" s="28" t="n">
        <f aca="false">+D92+D93</f>
        <v>255941</v>
      </c>
      <c r="E90" s="29"/>
      <c r="F90" s="8"/>
      <c r="G90" s="8"/>
      <c r="H90" s="8"/>
      <c r="I90" s="8"/>
      <c r="J90" s="8"/>
      <c r="K90" s="8"/>
      <c r="L90" s="8"/>
    </row>
    <row r="91" s="1" customFormat="true" ht="6" hidden="true" customHeight="true" outlineLevel="0" collapsed="false">
      <c r="A91" s="31"/>
      <c r="B91" s="16"/>
      <c r="C91" s="16"/>
      <c r="D91" s="36"/>
      <c r="E91" s="38"/>
      <c r="F91" s="8"/>
      <c r="G91" s="9"/>
      <c r="H91" s="8"/>
      <c r="I91" s="8"/>
      <c r="J91" s="8"/>
      <c r="K91" s="8"/>
      <c r="L91" s="8"/>
    </row>
    <row r="92" s="1" customFormat="true" ht="18.75" hidden="false" customHeight="true" outlineLevel="0" collapsed="false">
      <c r="A92" s="31"/>
      <c r="B92" s="16"/>
      <c r="C92" s="46" t="s">
        <v>70</v>
      </c>
      <c r="D92" s="36" t="n">
        <v>246780</v>
      </c>
      <c r="E92" s="38"/>
      <c r="F92" s="8"/>
      <c r="G92" s="9"/>
      <c r="H92" s="8"/>
      <c r="I92" s="8"/>
      <c r="J92" s="8"/>
      <c r="K92" s="8"/>
      <c r="L92" s="8"/>
    </row>
    <row r="93" s="1" customFormat="true" ht="14.25" hidden="false" customHeight="true" outlineLevel="0" collapsed="false">
      <c r="A93" s="31"/>
      <c r="B93" s="16"/>
      <c r="C93" s="46" t="s">
        <v>71</v>
      </c>
      <c r="D93" s="36" t="n">
        <v>9161</v>
      </c>
      <c r="E93" s="38"/>
      <c r="F93" s="8"/>
      <c r="G93" s="9"/>
      <c r="H93" s="8"/>
      <c r="I93" s="8"/>
      <c r="J93" s="8"/>
      <c r="K93" s="8"/>
      <c r="L93" s="8"/>
    </row>
    <row r="94" customFormat="false" ht="32.25" hidden="false" customHeight="true" outlineLevel="0" collapsed="false">
      <c r="A94" s="31"/>
      <c r="B94" s="41" t="s">
        <v>72</v>
      </c>
      <c r="C94" s="41"/>
      <c r="D94" s="28" t="n">
        <f aca="false">SUM(D95:D95)</f>
        <v>74230</v>
      </c>
      <c r="E94" s="29"/>
      <c r="F94" s="9"/>
      <c r="G94" s="9"/>
      <c r="H94" s="9"/>
      <c r="I94" s="9"/>
      <c r="J94" s="9"/>
      <c r="K94" s="9"/>
      <c r="L94" s="9"/>
    </row>
    <row r="95" customFormat="false" ht="36" hidden="false" customHeight="true" outlineLevel="0" collapsed="false">
      <c r="A95" s="31"/>
      <c r="B95" s="16"/>
      <c r="C95" s="16" t="s">
        <v>73</v>
      </c>
      <c r="D95" s="36" t="n">
        <v>74230</v>
      </c>
      <c r="E95" s="38"/>
      <c r="F95" s="9"/>
      <c r="G95" s="9"/>
      <c r="H95" s="9"/>
      <c r="I95" s="9"/>
      <c r="J95" s="9"/>
      <c r="K95" s="9"/>
      <c r="L95" s="9"/>
    </row>
    <row r="96" customFormat="false" ht="12.75" hidden="false" customHeight="true" outlineLevel="0" collapsed="false">
      <c r="A96" s="31"/>
      <c r="B96" s="54"/>
      <c r="C96" s="54"/>
      <c r="D96" s="62"/>
      <c r="E96" s="13"/>
      <c r="F96" s="9"/>
      <c r="G96" s="9"/>
      <c r="H96" s="9"/>
      <c r="I96" s="9"/>
      <c r="J96" s="9"/>
      <c r="K96" s="9"/>
      <c r="L96" s="9"/>
    </row>
    <row r="97" s="1" customFormat="true" ht="17.25" hidden="false" customHeight="true" outlineLevel="0" collapsed="false">
      <c r="A97" s="31"/>
      <c r="B97" s="24" t="s">
        <v>74</v>
      </c>
      <c r="C97" s="16"/>
      <c r="D97" s="28" t="n">
        <f aca="false">+D98+D99</f>
        <v>40855</v>
      </c>
      <c r="E97" s="29"/>
      <c r="F97" s="8"/>
      <c r="G97" s="8"/>
      <c r="H97" s="8"/>
      <c r="I97" s="8"/>
      <c r="J97" s="8"/>
      <c r="K97" s="8"/>
      <c r="L97" s="8"/>
    </row>
    <row r="98" s="1" customFormat="true" ht="33" hidden="false" customHeight="true" outlineLevel="0" collapsed="false">
      <c r="A98" s="31"/>
      <c r="B98" s="54"/>
      <c r="C98" s="16" t="s">
        <v>75</v>
      </c>
      <c r="D98" s="36" t="n">
        <v>40855</v>
      </c>
      <c r="E98" s="38"/>
      <c r="F98" s="8"/>
      <c r="G98" s="9"/>
      <c r="H98" s="8"/>
      <c r="I98" s="8"/>
      <c r="J98" s="8"/>
      <c r="K98" s="8"/>
      <c r="L98" s="8"/>
    </row>
    <row r="99" s="1" customFormat="true" ht="17.25" hidden="true" customHeight="true" outlineLevel="0" collapsed="false">
      <c r="A99" s="31"/>
      <c r="B99" s="54"/>
      <c r="C99" s="16"/>
      <c r="D99" s="36"/>
      <c r="E99" s="38"/>
      <c r="F99" s="8"/>
      <c r="G99" s="9"/>
      <c r="H99" s="8"/>
      <c r="I99" s="8"/>
      <c r="J99" s="8"/>
      <c r="K99" s="8"/>
      <c r="L99" s="8"/>
    </row>
    <row r="100" customFormat="false" ht="11.25" hidden="false" customHeight="true" outlineLevel="0" collapsed="false">
      <c r="A100" s="31"/>
      <c r="B100" s="54"/>
      <c r="C100" s="16"/>
      <c r="D100" s="36"/>
      <c r="E100" s="38"/>
      <c r="F100" s="9"/>
      <c r="G100" s="9"/>
      <c r="H100" s="9"/>
      <c r="I100" s="9"/>
      <c r="J100" s="9"/>
      <c r="K100" s="9"/>
      <c r="L100" s="9"/>
    </row>
    <row r="101" s="34" customFormat="true" ht="17.25" hidden="false" customHeight="true" outlineLevel="0" collapsed="false">
      <c r="A101" s="41" t="s">
        <v>76</v>
      </c>
      <c r="B101" s="41"/>
      <c r="C101" s="41"/>
      <c r="D101" s="28" t="n">
        <f aca="false">+D102+D103+D104</f>
        <v>2490605</v>
      </c>
      <c r="E101" s="29" t="n">
        <f aca="false">+E102+E103+E104</f>
        <v>0</v>
      </c>
      <c r="F101" s="33"/>
      <c r="G101" s="9"/>
      <c r="H101" s="33"/>
      <c r="I101" s="33"/>
      <c r="J101" s="33"/>
      <c r="K101" s="33"/>
      <c r="L101" s="33"/>
    </row>
    <row r="102" s="34" customFormat="true" ht="17.25" hidden="false" customHeight="true" outlineLevel="0" collapsed="false">
      <c r="A102" s="63"/>
      <c r="B102" s="41" t="s">
        <v>77</v>
      </c>
      <c r="C102" s="41"/>
      <c r="D102" s="36" t="n">
        <v>1535634</v>
      </c>
      <c r="E102" s="38"/>
      <c r="F102" s="33"/>
      <c r="G102" s="9"/>
      <c r="H102" s="33"/>
      <c r="I102" s="33"/>
      <c r="J102" s="33"/>
      <c r="K102" s="33"/>
      <c r="L102" s="33"/>
    </row>
    <row r="103" s="34" customFormat="true" ht="20.25" hidden="false" customHeight="true" outlineLevel="0" collapsed="false">
      <c r="A103" s="63"/>
      <c r="B103" s="41" t="s">
        <v>78</v>
      </c>
      <c r="C103" s="41"/>
      <c r="D103" s="36" t="n">
        <v>615333</v>
      </c>
      <c r="E103" s="38"/>
      <c r="F103" s="33"/>
      <c r="G103" s="9"/>
      <c r="H103" s="33"/>
      <c r="I103" s="33"/>
      <c r="J103" s="33"/>
      <c r="K103" s="33"/>
      <c r="L103" s="33"/>
    </row>
    <row r="104" s="34" customFormat="true" ht="27.75" hidden="false" customHeight="true" outlineLevel="0" collapsed="false">
      <c r="A104" s="63"/>
      <c r="B104" s="41" t="s">
        <v>79</v>
      </c>
      <c r="C104" s="41"/>
      <c r="D104" s="36" t="n">
        <v>339638</v>
      </c>
      <c r="E104" s="38"/>
      <c r="F104" s="33"/>
      <c r="G104" s="9"/>
      <c r="H104" s="33"/>
      <c r="I104" s="33"/>
      <c r="J104" s="33"/>
      <c r="K104" s="33"/>
      <c r="L104" s="33"/>
    </row>
    <row r="105" s="34" customFormat="true" ht="23.25" hidden="false" customHeight="true" outlineLevel="0" collapsed="false">
      <c r="A105" s="63"/>
      <c r="B105" s="42"/>
      <c r="C105" s="42"/>
      <c r="D105" s="36"/>
      <c r="E105" s="38"/>
      <c r="F105" s="33"/>
      <c r="G105" s="9"/>
      <c r="H105" s="33"/>
      <c r="I105" s="33"/>
      <c r="J105" s="33"/>
      <c r="K105" s="33"/>
      <c r="L105" s="33"/>
    </row>
    <row r="106" s="34" customFormat="true" ht="17.25" hidden="false" customHeight="true" outlineLevel="0" collapsed="false">
      <c r="A106" s="24" t="s">
        <v>80</v>
      </c>
      <c r="B106" s="17"/>
      <c r="C106" s="17"/>
      <c r="D106" s="28" t="n">
        <f aca="false">D108+D109+D110+D111+D115+D134+D141+D221+D226+D227+D240+D242+D245+D252+D253+D257</f>
        <v>27045757</v>
      </c>
      <c r="E106" s="29" t="e">
        <f aca="false">E115+E134+E141+E221+E236+E238+E240+E245+E249+E253+E257+E226+E111+E242</f>
        <v>#VALUE!</v>
      </c>
      <c r="F106" s="33"/>
      <c r="G106" s="9"/>
      <c r="H106" s="33"/>
      <c r="I106" s="33"/>
      <c r="J106" s="33"/>
      <c r="K106" s="33"/>
      <c r="L106" s="33"/>
    </row>
    <row r="107" s="34" customFormat="true" ht="44.25" hidden="false" customHeight="true" outlineLevel="0" collapsed="false">
      <c r="A107" s="24"/>
      <c r="B107" s="12" t="s">
        <v>81</v>
      </c>
      <c r="C107" s="12"/>
      <c r="D107" s="12"/>
      <c r="E107" s="29"/>
      <c r="F107" s="33"/>
      <c r="G107" s="9"/>
      <c r="H107" s="33"/>
      <c r="I107" s="33"/>
      <c r="J107" s="33"/>
      <c r="K107" s="33"/>
      <c r="L107" s="33"/>
    </row>
    <row r="108" s="34" customFormat="true" ht="17.25" hidden="false" customHeight="true" outlineLevel="0" collapsed="false">
      <c r="A108" s="31"/>
      <c r="B108" s="24" t="s">
        <v>82</v>
      </c>
      <c r="C108" s="16"/>
      <c r="D108" s="28" t="n">
        <v>225148</v>
      </c>
      <c r="E108" s="60"/>
      <c r="F108" s="33"/>
      <c r="G108" s="9"/>
      <c r="H108" s="33"/>
      <c r="I108" s="33"/>
      <c r="J108" s="33"/>
      <c r="K108" s="33"/>
      <c r="L108" s="33"/>
    </row>
    <row r="109" s="34" customFormat="true" ht="17.25" hidden="false" customHeight="true" outlineLevel="0" collapsed="false">
      <c r="A109" s="31"/>
      <c r="B109" s="24"/>
      <c r="C109" s="17" t="s">
        <v>83</v>
      </c>
      <c r="D109" s="35" t="n">
        <v>0</v>
      </c>
      <c r="E109" s="60"/>
      <c r="F109" s="33"/>
      <c r="G109" s="9"/>
      <c r="H109" s="33"/>
      <c r="I109" s="33"/>
      <c r="J109" s="33"/>
      <c r="K109" s="33"/>
      <c r="L109" s="33"/>
    </row>
    <row r="110" customFormat="false" ht="19.5" hidden="false" customHeight="true" outlineLevel="0" collapsed="false">
      <c r="A110" s="31"/>
      <c r="B110" s="24" t="s">
        <v>84</v>
      </c>
      <c r="C110" s="16"/>
      <c r="D110" s="28" t="n">
        <v>24873</v>
      </c>
      <c r="E110" s="60"/>
      <c r="F110" s="9"/>
      <c r="G110" s="9"/>
      <c r="H110" s="9"/>
      <c r="I110" s="9"/>
      <c r="J110" s="9"/>
      <c r="K110" s="9"/>
      <c r="L110" s="9"/>
    </row>
    <row r="111" customFormat="false" ht="15" hidden="false" customHeight="true" outlineLevel="0" collapsed="false">
      <c r="A111" s="31"/>
      <c r="B111" s="41" t="s">
        <v>85</v>
      </c>
      <c r="C111" s="41"/>
      <c r="D111" s="28" t="n">
        <v>761</v>
      </c>
      <c r="E111" s="60"/>
      <c r="F111" s="9"/>
      <c r="G111" s="9"/>
      <c r="H111" s="9"/>
      <c r="I111" s="9"/>
      <c r="J111" s="9"/>
      <c r="K111" s="9"/>
      <c r="L111" s="9"/>
    </row>
    <row r="112" customFormat="false" ht="17.25" hidden="true" customHeight="true" outlineLevel="0" collapsed="false">
      <c r="A112" s="31"/>
      <c r="B112" s="42"/>
      <c r="C112" s="54"/>
      <c r="D112" s="36"/>
      <c r="E112" s="8"/>
      <c r="F112" s="9"/>
      <c r="G112" s="9"/>
      <c r="H112" s="9"/>
      <c r="I112" s="9"/>
      <c r="J112" s="9"/>
      <c r="K112" s="9"/>
      <c r="L112" s="9"/>
    </row>
    <row r="113" customFormat="false" ht="17.25" hidden="true" customHeight="true" outlineLevel="0" collapsed="false">
      <c r="A113" s="31"/>
      <c r="B113" s="42"/>
      <c r="C113" s="42"/>
      <c r="D113" s="36"/>
      <c r="E113" s="8"/>
      <c r="F113" s="9"/>
      <c r="G113" s="9"/>
      <c r="H113" s="9"/>
      <c r="I113" s="9"/>
      <c r="J113" s="9"/>
      <c r="K113" s="9"/>
      <c r="L113" s="9"/>
    </row>
    <row r="114" customFormat="false" ht="17.25" hidden="true" customHeight="true" outlineLevel="0" collapsed="false">
      <c r="A114" s="31"/>
      <c r="B114" s="42"/>
      <c r="C114" s="42"/>
      <c r="D114" s="36"/>
      <c r="E114" s="8"/>
      <c r="F114" s="9"/>
      <c r="G114" s="9"/>
      <c r="H114" s="9"/>
      <c r="I114" s="9"/>
      <c r="J114" s="9"/>
      <c r="K114" s="9"/>
      <c r="L114" s="9"/>
    </row>
    <row r="115" customFormat="false" ht="17.25" hidden="false" customHeight="true" outlineLevel="0" collapsed="false">
      <c r="A115" s="31"/>
      <c r="B115" s="24" t="s">
        <v>86</v>
      </c>
      <c r="C115" s="16"/>
      <c r="D115" s="28" t="n">
        <v>432242</v>
      </c>
      <c r="E115" s="29" t="n">
        <f aca="false">+E116+E119+E126</f>
        <v>0</v>
      </c>
      <c r="F115" s="9"/>
      <c r="G115" s="9"/>
      <c r="H115" s="9"/>
      <c r="I115" s="9"/>
      <c r="J115" s="9"/>
      <c r="K115" s="9"/>
      <c r="L115" s="9"/>
    </row>
    <row r="116" customFormat="false" ht="3" hidden="false" customHeight="true" outlineLevel="0" collapsed="false">
      <c r="A116" s="31"/>
      <c r="B116" s="24"/>
      <c r="C116" s="17"/>
      <c r="D116" s="35"/>
      <c r="E116" s="45" t="n">
        <f aca="false">E117+E118</f>
        <v>0</v>
      </c>
      <c r="F116" s="9"/>
      <c r="G116" s="9"/>
      <c r="H116" s="9"/>
      <c r="I116" s="9"/>
      <c r="J116" s="9"/>
      <c r="K116" s="9"/>
      <c r="L116" s="9"/>
    </row>
    <row r="117" customFormat="false" ht="3.75" hidden="false" customHeight="true" outlineLevel="0" collapsed="false">
      <c r="A117" s="31"/>
      <c r="B117" s="24"/>
      <c r="C117" s="16"/>
      <c r="D117" s="36"/>
      <c r="E117" s="8"/>
      <c r="F117" s="9"/>
      <c r="G117" s="9"/>
      <c r="H117" s="9"/>
      <c r="I117" s="9"/>
      <c r="J117" s="9"/>
      <c r="K117" s="9"/>
      <c r="L117" s="9"/>
    </row>
    <row r="118" customFormat="false" ht="17.25" hidden="true" customHeight="true" outlineLevel="0" collapsed="false">
      <c r="A118" s="31"/>
      <c r="B118" s="24"/>
      <c r="C118" s="16"/>
      <c r="D118" s="36"/>
      <c r="E118" s="8"/>
      <c r="F118" s="9"/>
      <c r="G118" s="9"/>
      <c r="H118" s="9"/>
      <c r="I118" s="9"/>
      <c r="J118" s="9"/>
      <c r="K118" s="9"/>
      <c r="L118" s="9"/>
    </row>
    <row r="119" customFormat="false" ht="17.25" hidden="true" customHeight="true" outlineLevel="0" collapsed="false">
      <c r="A119" s="31"/>
      <c r="B119" s="24"/>
      <c r="C119" s="17"/>
      <c r="D119" s="35" t="n">
        <f aca="false">D120+D121+D122</f>
        <v>0</v>
      </c>
      <c r="E119" s="45" t="n">
        <f aca="false">E120+E121+E122</f>
        <v>0</v>
      </c>
      <c r="F119" s="9"/>
      <c r="G119" s="9"/>
      <c r="H119" s="9"/>
      <c r="I119" s="9"/>
      <c r="J119" s="9"/>
      <c r="K119" s="9"/>
      <c r="L119" s="9"/>
    </row>
    <row r="120" customFormat="false" ht="17.25" hidden="true" customHeight="true" outlineLevel="0" collapsed="false">
      <c r="A120" s="31"/>
      <c r="B120" s="24"/>
      <c r="C120" s="16"/>
      <c r="D120" s="36"/>
      <c r="E120" s="8"/>
      <c r="F120" s="9"/>
      <c r="G120" s="9"/>
      <c r="H120" s="9"/>
      <c r="I120" s="9"/>
      <c r="J120" s="9"/>
      <c r="K120" s="9"/>
      <c r="L120" s="9"/>
    </row>
    <row r="121" customFormat="false" ht="17.25" hidden="true" customHeight="true" outlineLevel="0" collapsed="false">
      <c r="A121" s="31"/>
      <c r="B121" s="24"/>
      <c r="C121" s="16"/>
      <c r="D121" s="36"/>
      <c r="E121" s="8"/>
      <c r="F121" s="9"/>
      <c r="G121" s="9"/>
      <c r="H121" s="9"/>
      <c r="I121" s="9"/>
      <c r="J121" s="9"/>
      <c r="K121" s="9"/>
      <c r="L121" s="9"/>
    </row>
    <row r="122" customFormat="false" ht="17.25" hidden="true" customHeight="true" outlineLevel="0" collapsed="false">
      <c r="A122" s="31"/>
      <c r="B122" s="24"/>
      <c r="C122" s="16"/>
      <c r="D122" s="36"/>
      <c r="E122" s="64"/>
      <c r="F122" s="9"/>
      <c r="G122" s="9"/>
      <c r="H122" s="9"/>
      <c r="I122" s="9"/>
      <c r="J122" s="9"/>
      <c r="K122" s="9"/>
      <c r="L122" s="9"/>
    </row>
    <row r="123" customFormat="false" ht="17.25" hidden="true" customHeight="true" outlineLevel="0" collapsed="false">
      <c r="A123" s="31"/>
      <c r="B123" s="24"/>
      <c r="C123" s="16"/>
      <c r="D123" s="36"/>
      <c r="E123" s="8" t="n">
        <v>0</v>
      </c>
      <c r="F123" s="9"/>
      <c r="G123" s="9"/>
      <c r="H123" s="9"/>
      <c r="I123" s="9"/>
      <c r="J123" s="9"/>
      <c r="K123" s="9"/>
      <c r="L123" s="9"/>
    </row>
    <row r="124" customFormat="false" ht="17.25" hidden="true" customHeight="true" outlineLevel="0" collapsed="false">
      <c r="A124" s="31"/>
      <c r="B124" s="24"/>
      <c r="C124" s="16"/>
      <c r="D124" s="36"/>
      <c r="E124" s="38"/>
      <c r="F124" s="9"/>
      <c r="G124" s="9"/>
      <c r="H124" s="9"/>
      <c r="I124" s="9"/>
      <c r="J124" s="9"/>
      <c r="K124" s="9"/>
      <c r="L124" s="9"/>
    </row>
    <row r="125" customFormat="false" ht="17.25" hidden="true" customHeight="true" outlineLevel="0" collapsed="false">
      <c r="A125" s="31"/>
      <c r="B125" s="24"/>
      <c r="C125" s="16"/>
      <c r="D125" s="36"/>
      <c r="E125" s="8"/>
      <c r="F125" s="9"/>
      <c r="G125" s="9"/>
      <c r="H125" s="9"/>
      <c r="I125" s="9"/>
      <c r="J125" s="9"/>
      <c r="K125" s="9"/>
      <c r="L125" s="9"/>
    </row>
    <row r="126" customFormat="false" ht="17.25" hidden="true" customHeight="true" outlineLevel="0" collapsed="false">
      <c r="A126" s="31"/>
      <c r="B126" s="24"/>
      <c r="C126" s="17"/>
      <c r="D126" s="35" t="n">
        <f aca="false">D127+D128+D130+D133+D129+D131+D132</f>
        <v>0</v>
      </c>
      <c r="E126" s="45" t="n">
        <f aca="false">E127+E128+E130+E133+E129+E131+E132</f>
        <v>0</v>
      </c>
      <c r="F126" s="9"/>
      <c r="G126" s="9"/>
      <c r="H126" s="9"/>
      <c r="I126" s="9"/>
      <c r="J126" s="9"/>
      <c r="K126" s="9"/>
      <c r="L126" s="9"/>
    </row>
    <row r="127" customFormat="false" ht="17.25" hidden="true" customHeight="true" outlineLevel="0" collapsed="false">
      <c r="A127" s="31"/>
      <c r="B127" s="24"/>
      <c r="C127" s="16"/>
      <c r="D127" s="36"/>
      <c r="E127" s="8"/>
      <c r="F127" s="9"/>
      <c r="G127" s="9"/>
      <c r="H127" s="9"/>
      <c r="I127" s="9"/>
      <c r="J127" s="9"/>
      <c r="K127" s="9"/>
      <c r="L127" s="9"/>
    </row>
    <row r="128" customFormat="false" ht="17.25" hidden="true" customHeight="true" outlineLevel="0" collapsed="false">
      <c r="A128" s="31"/>
      <c r="B128" s="24"/>
      <c r="C128" s="16"/>
      <c r="D128" s="36"/>
      <c r="E128" s="8"/>
      <c r="F128" s="9"/>
      <c r="G128" s="9"/>
      <c r="H128" s="9"/>
      <c r="I128" s="9"/>
      <c r="J128" s="9"/>
      <c r="K128" s="9"/>
      <c r="L128" s="9"/>
    </row>
    <row r="129" customFormat="false" ht="17.25" hidden="true" customHeight="true" outlineLevel="0" collapsed="false">
      <c r="A129" s="31"/>
      <c r="B129" s="24"/>
      <c r="C129" s="16"/>
      <c r="D129" s="36"/>
      <c r="E129" s="8"/>
      <c r="F129" s="9"/>
      <c r="G129" s="9"/>
      <c r="H129" s="9"/>
      <c r="I129" s="9"/>
      <c r="J129" s="9"/>
      <c r="K129" s="9"/>
      <c r="L129" s="9"/>
    </row>
    <row r="130" customFormat="false" ht="17.25" hidden="true" customHeight="true" outlineLevel="0" collapsed="false">
      <c r="A130" s="31"/>
      <c r="B130" s="24"/>
      <c r="C130" s="16"/>
      <c r="D130" s="36"/>
      <c r="E130" s="8"/>
      <c r="F130" s="9"/>
      <c r="G130" s="9"/>
      <c r="H130" s="9"/>
      <c r="I130" s="9"/>
      <c r="J130" s="9"/>
      <c r="K130" s="9"/>
      <c r="L130" s="9"/>
    </row>
    <row r="131" s="1" customFormat="true" ht="17.25" hidden="true" customHeight="true" outlineLevel="0" collapsed="false">
      <c r="A131" s="31"/>
      <c r="B131" s="24"/>
      <c r="C131" s="16"/>
      <c r="D131" s="36"/>
      <c r="E131" s="8"/>
      <c r="F131" s="8"/>
      <c r="G131" s="8"/>
      <c r="H131" s="8"/>
      <c r="I131" s="8"/>
      <c r="J131" s="8"/>
      <c r="K131" s="8"/>
      <c r="L131" s="8"/>
    </row>
    <row r="132" customFormat="false" ht="17.25" hidden="true" customHeight="true" outlineLevel="0" collapsed="false">
      <c r="A132" s="31"/>
      <c r="B132" s="24"/>
      <c r="C132" s="16"/>
      <c r="D132" s="36"/>
      <c r="E132" s="8"/>
      <c r="F132" s="9"/>
      <c r="G132" s="9"/>
      <c r="H132" s="9"/>
      <c r="I132" s="9"/>
      <c r="J132" s="9"/>
      <c r="K132" s="9"/>
      <c r="L132" s="9"/>
    </row>
    <row r="133" customFormat="false" ht="17.25" hidden="true" customHeight="true" outlineLevel="0" collapsed="false">
      <c r="A133" s="31"/>
      <c r="B133" s="24"/>
      <c r="C133" s="16"/>
      <c r="D133" s="36"/>
      <c r="E133" s="8"/>
      <c r="F133" s="9"/>
      <c r="G133" s="9"/>
      <c r="H133" s="9"/>
      <c r="I133" s="9"/>
      <c r="J133" s="9"/>
      <c r="K133" s="9"/>
      <c r="L133" s="9"/>
    </row>
    <row r="134" customFormat="false" ht="17.25" hidden="false" customHeight="true" outlineLevel="0" collapsed="false">
      <c r="A134" s="31"/>
      <c r="B134" s="24" t="s">
        <v>87</v>
      </c>
      <c r="C134" s="16"/>
      <c r="D134" s="28" t="n">
        <v>1690217</v>
      </c>
      <c r="E134" s="29" t="e">
        <f aca="false">SUM(E135:E138)+#REF!</f>
        <v>#VALUE!</v>
      </c>
      <c r="F134" s="9"/>
      <c r="G134" s="9"/>
      <c r="H134" s="9"/>
      <c r="I134" s="9"/>
      <c r="J134" s="9"/>
      <c r="K134" s="9"/>
      <c r="L134" s="9"/>
    </row>
    <row r="135" customFormat="false" ht="6" hidden="false" customHeight="true" outlineLevel="0" collapsed="false">
      <c r="A135" s="31"/>
      <c r="B135" s="16"/>
      <c r="C135" s="16"/>
      <c r="D135" s="36"/>
      <c r="E135" s="38"/>
      <c r="F135" s="9"/>
      <c r="G135" s="9"/>
      <c r="H135" s="9"/>
      <c r="I135" s="9"/>
      <c r="J135" s="9"/>
      <c r="K135" s="9"/>
      <c r="L135" s="9"/>
    </row>
    <row r="136" customFormat="false" ht="17.25" hidden="true" customHeight="true" outlineLevel="0" collapsed="false">
      <c r="A136" s="31"/>
      <c r="B136" s="16"/>
      <c r="C136" s="16"/>
      <c r="D136" s="36"/>
      <c r="E136" s="38"/>
      <c r="F136" s="9"/>
      <c r="G136" s="9"/>
      <c r="H136" s="9"/>
      <c r="I136" s="9"/>
      <c r="J136" s="9"/>
      <c r="K136" s="9"/>
      <c r="L136" s="9"/>
    </row>
    <row r="137" customFormat="false" ht="17.25" hidden="true" customHeight="true" outlineLevel="0" collapsed="false">
      <c r="A137" s="31"/>
      <c r="B137" s="16"/>
      <c r="C137" s="16"/>
      <c r="D137" s="36"/>
      <c r="E137" s="38"/>
      <c r="F137" s="9"/>
      <c r="G137" s="9"/>
      <c r="H137" s="9"/>
      <c r="I137" s="9"/>
      <c r="J137" s="9"/>
      <c r="K137" s="9"/>
      <c r="L137" s="9"/>
    </row>
    <row r="138" customFormat="false" ht="17.25" hidden="true" customHeight="true" outlineLevel="0" collapsed="false">
      <c r="A138" s="31"/>
      <c r="B138" s="16"/>
      <c r="C138" s="37"/>
      <c r="D138" s="36"/>
      <c r="E138" s="38"/>
      <c r="F138" s="9"/>
      <c r="G138" s="9"/>
      <c r="H138" s="9"/>
      <c r="I138" s="9"/>
      <c r="J138" s="9"/>
      <c r="K138" s="9"/>
      <c r="L138" s="9"/>
    </row>
    <row r="139" customFormat="false" ht="6.75" hidden="false" customHeight="true" outlineLevel="0" collapsed="false">
      <c r="A139" s="31"/>
      <c r="B139" s="16"/>
      <c r="C139" s="37"/>
      <c r="D139" s="36"/>
      <c r="E139" s="38"/>
      <c r="F139" s="9"/>
      <c r="G139" s="9"/>
      <c r="H139" s="9"/>
      <c r="I139" s="9"/>
      <c r="J139" s="9"/>
      <c r="K139" s="9"/>
      <c r="L139" s="9"/>
    </row>
    <row r="140" customFormat="false" ht="0.75" hidden="false" customHeight="true" outlineLevel="0" collapsed="false">
      <c r="A140" s="31"/>
      <c r="B140" s="65"/>
      <c r="C140" s="65"/>
      <c r="D140" s="62"/>
      <c r="E140" s="13"/>
      <c r="F140" s="9"/>
      <c r="G140" s="9"/>
      <c r="H140" s="9"/>
      <c r="I140" s="9"/>
      <c r="J140" s="9"/>
      <c r="K140" s="9"/>
      <c r="L140" s="9"/>
    </row>
    <row r="141" s="1" customFormat="true" ht="17.25" hidden="false" customHeight="true" outlineLevel="0" collapsed="false">
      <c r="A141" s="24"/>
      <c r="B141" s="24" t="s">
        <v>88</v>
      </c>
      <c r="C141" s="17"/>
      <c r="D141" s="28" t="n">
        <v>9138093</v>
      </c>
      <c r="E141" s="29"/>
      <c r="F141" s="8"/>
      <c r="G141" s="8"/>
      <c r="H141" s="8"/>
      <c r="I141" s="8"/>
      <c r="J141" s="8"/>
      <c r="K141" s="8"/>
      <c r="L141" s="8"/>
    </row>
    <row r="142" s="1" customFormat="true" ht="17.25" hidden="true" customHeight="true" outlineLevel="0" collapsed="false">
      <c r="A142" s="24"/>
      <c r="B142" s="24"/>
      <c r="C142" s="66"/>
      <c r="D142" s="28"/>
      <c r="E142" s="29" t="n">
        <f aca="false">+E143</f>
        <v>0</v>
      </c>
      <c r="F142" s="8"/>
      <c r="G142" s="8"/>
      <c r="H142" s="8"/>
      <c r="I142" s="8"/>
      <c r="J142" s="8"/>
      <c r="K142" s="8"/>
      <c r="L142" s="8"/>
    </row>
    <row r="143" s="1" customFormat="true" ht="0.75" hidden="true" customHeight="true" outlineLevel="0" collapsed="false">
      <c r="A143" s="24"/>
      <c r="B143" s="24"/>
      <c r="C143" s="16"/>
      <c r="D143" s="36"/>
      <c r="E143" s="38"/>
      <c r="F143" s="8"/>
      <c r="G143" s="8"/>
      <c r="H143" s="8"/>
      <c r="I143" s="8"/>
      <c r="J143" s="8"/>
      <c r="K143" s="8"/>
      <c r="L143" s="8"/>
    </row>
    <row r="144" s="1" customFormat="true" ht="17.25" hidden="true" customHeight="true" outlineLevel="0" collapsed="false">
      <c r="A144" s="24"/>
      <c r="B144" s="16"/>
      <c r="C144" s="66"/>
      <c r="D144" s="35"/>
      <c r="E144" s="45" t="n">
        <f aca="false">+E145+E147</f>
        <v>2071</v>
      </c>
      <c r="F144" s="8"/>
      <c r="G144" s="8"/>
      <c r="H144" s="8"/>
      <c r="I144" s="8"/>
      <c r="J144" s="8"/>
      <c r="K144" s="8"/>
      <c r="L144" s="8"/>
    </row>
    <row r="145" s="1" customFormat="true" ht="17.25" hidden="true" customHeight="true" outlineLevel="0" collapsed="false">
      <c r="A145" s="31"/>
      <c r="B145" s="16"/>
      <c r="C145" s="16"/>
      <c r="D145" s="36"/>
      <c r="E145" s="38" t="n">
        <f aca="false">1799-177-16</f>
        <v>1606</v>
      </c>
      <c r="F145" s="8"/>
      <c r="G145" s="8"/>
      <c r="H145" s="8"/>
      <c r="I145" s="8"/>
      <c r="J145" s="8"/>
      <c r="K145" s="8"/>
      <c r="L145" s="8"/>
    </row>
    <row r="146" s="1" customFormat="true" ht="17.25" hidden="true" customHeight="true" outlineLevel="0" collapsed="false">
      <c r="A146" s="31"/>
      <c r="B146" s="16"/>
      <c r="C146" s="16"/>
      <c r="D146" s="36"/>
      <c r="E146" s="38"/>
      <c r="F146" s="8"/>
      <c r="G146" s="8"/>
      <c r="H146" s="8"/>
      <c r="I146" s="8"/>
      <c r="J146" s="8"/>
      <c r="K146" s="8"/>
      <c r="L146" s="8"/>
    </row>
    <row r="147" s="1" customFormat="true" ht="17.25" hidden="true" customHeight="true" outlineLevel="0" collapsed="false">
      <c r="A147" s="31"/>
      <c r="B147" s="16"/>
      <c r="C147" s="16"/>
      <c r="D147" s="36"/>
      <c r="E147" s="38" t="n">
        <v>465</v>
      </c>
      <c r="F147" s="8"/>
      <c r="G147" s="8"/>
      <c r="H147" s="8"/>
      <c r="I147" s="8"/>
      <c r="J147" s="8"/>
      <c r="K147" s="8"/>
      <c r="L147" s="8"/>
    </row>
    <row r="148" s="1" customFormat="true" ht="17.25" hidden="true" customHeight="true" outlineLevel="0" collapsed="false">
      <c r="A148" s="31"/>
      <c r="B148" s="16"/>
      <c r="C148" s="66"/>
      <c r="D148" s="35"/>
      <c r="E148" s="45" t="n">
        <f aca="false">+E149+E150</f>
        <v>426</v>
      </c>
      <c r="F148" s="8"/>
      <c r="G148" s="8"/>
      <c r="H148" s="8"/>
      <c r="I148" s="8"/>
      <c r="J148" s="8"/>
      <c r="K148" s="8"/>
      <c r="L148" s="8"/>
    </row>
    <row r="149" s="1" customFormat="true" ht="17.25" hidden="true" customHeight="true" outlineLevel="0" collapsed="false">
      <c r="A149" s="31"/>
      <c r="B149" s="16"/>
      <c r="C149" s="16"/>
      <c r="D149" s="36"/>
      <c r="E149" s="38" t="n">
        <v>301</v>
      </c>
      <c r="F149" s="8"/>
      <c r="G149" s="8"/>
      <c r="H149" s="8"/>
      <c r="I149" s="8"/>
      <c r="J149" s="8"/>
      <c r="K149" s="8"/>
      <c r="L149" s="8"/>
    </row>
    <row r="150" s="1" customFormat="true" ht="17.25" hidden="true" customHeight="true" outlineLevel="0" collapsed="false">
      <c r="A150" s="31"/>
      <c r="B150" s="16"/>
      <c r="C150" s="16"/>
      <c r="D150" s="36"/>
      <c r="E150" s="38" t="n">
        <v>125</v>
      </c>
      <c r="F150" s="8"/>
      <c r="G150" s="8"/>
      <c r="H150" s="8"/>
      <c r="I150" s="8"/>
      <c r="J150" s="8"/>
      <c r="K150" s="8"/>
      <c r="L150" s="8"/>
    </row>
    <row r="151" s="1" customFormat="true" ht="17.25" hidden="true" customHeight="true" outlineLevel="0" collapsed="false">
      <c r="A151" s="31"/>
      <c r="B151" s="16"/>
      <c r="C151" s="66"/>
      <c r="D151" s="35"/>
      <c r="E151" s="45" t="n">
        <f aca="false">+E152</f>
        <v>0</v>
      </c>
      <c r="F151" s="8"/>
      <c r="G151" s="8"/>
      <c r="H151" s="8"/>
      <c r="I151" s="8"/>
      <c r="J151" s="8"/>
      <c r="K151" s="8"/>
      <c r="L151" s="8"/>
    </row>
    <row r="152" s="1" customFormat="true" ht="17.25" hidden="true" customHeight="true" outlineLevel="0" collapsed="false">
      <c r="A152" s="31"/>
      <c r="B152" s="16"/>
      <c r="C152" s="37"/>
      <c r="D152" s="36"/>
      <c r="E152" s="38" t="n">
        <v>0</v>
      </c>
      <c r="F152" s="8"/>
      <c r="G152" s="8"/>
      <c r="H152" s="8"/>
      <c r="I152" s="8"/>
      <c r="J152" s="8"/>
      <c r="K152" s="8"/>
      <c r="L152" s="8"/>
    </row>
    <row r="153" s="1" customFormat="true" ht="17.25" hidden="true" customHeight="true" outlineLevel="0" collapsed="false">
      <c r="A153" s="31"/>
      <c r="B153" s="16"/>
      <c r="C153" s="66"/>
      <c r="D153" s="35"/>
      <c r="E153" s="45" t="n">
        <f aca="false">+E154+E161+E162+E163+E164+E165+E155+E166</f>
        <v>448</v>
      </c>
      <c r="F153" s="8"/>
      <c r="G153" s="8"/>
      <c r="H153" s="8"/>
      <c r="I153" s="8"/>
      <c r="J153" s="8"/>
      <c r="K153" s="8"/>
      <c r="L153" s="8"/>
    </row>
    <row r="154" s="1" customFormat="true" ht="17.25" hidden="true" customHeight="true" outlineLevel="0" collapsed="false">
      <c r="A154" s="31"/>
      <c r="B154" s="16"/>
      <c r="C154" s="16"/>
      <c r="D154" s="36"/>
      <c r="E154" s="38" t="n">
        <v>352</v>
      </c>
      <c r="F154" s="8"/>
      <c r="G154" s="8"/>
      <c r="H154" s="8"/>
      <c r="I154" s="8"/>
      <c r="J154" s="8"/>
      <c r="K154" s="8"/>
      <c r="L154" s="8"/>
    </row>
    <row r="155" s="1" customFormat="true" ht="17.25" hidden="true" customHeight="true" outlineLevel="0" collapsed="false">
      <c r="A155" s="31"/>
      <c r="B155" s="16"/>
      <c r="C155" s="16"/>
      <c r="D155" s="36"/>
      <c r="E155" s="13"/>
      <c r="F155" s="8"/>
      <c r="G155" s="8"/>
      <c r="H155" s="8"/>
      <c r="I155" s="8"/>
      <c r="J155" s="8"/>
      <c r="K155" s="8"/>
      <c r="L155" s="8"/>
    </row>
    <row r="156" s="1" customFormat="true" ht="17.25" hidden="true" customHeight="true" outlineLevel="0" collapsed="false">
      <c r="A156" s="31"/>
      <c r="B156" s="16"/>
      <c r="C156" s="66"/>
      <c r="D156" s="67"/>
      <c r="E156" s="68"/>
      <c r="F156" s="8"/>
      <c r="G156" s="8"/>
      <c r="H156" s="8"/>
      <c r="I156" s="8"/>
      <c r="J156" s="8"/>
      <c r="K156" s="8"/>
      <c r="L156" s="8"/>
    </row>
    <row r="157" s="1" customFormat="true" ht="17.25" hidden="true" customHeight="true" outlineLevel="0" collapsed="false">
      <c r="A157" s="31"/>
      <c r="B157" s="16"/>
      <c r="C157" s="16"/>
      <c r="D157" s="36"/>
      <c r="E157" s="38"/>
      <c r="F157" s="8"/>
      <c r="G157" s="8"/>
      <c r="H157" s="8"/>
      <c r="I157" s="8"/>
      <c r="J157" s="8"/>
      <c r="K157" s="8"/>
      <c r="L157" s="8"/>
    </row>
    <row r="158" s="1" customFormat="true" ht="17.25" hidden="true" customHeight="true" outlineLevel="0" collapsed="false">
      <c r="A158" s="31"/>
      <c r="B158" s="37"/>
      <c r="C158" s="69"/>
      <c r="D158" s="36"/>
      <c r="E158" s="38"/>
      <c r="F158" s="8"/>
      <c r="G158" s="8"/>
      <c r="H158" s="8"/>
      <c r="I158" s="8"/>
      <c r="J158" s="8"/>
      <c r="K158" s="8"/>
      <c r="L158" s="8"/>
    </row>
    <row r="159" s="1" customFormat="true" ht="17.25" hidden="true" customHeight="true" outlineLevel="0" collapsed="false">
      <c r="A159" s="31"/>
      <c r="B159" s="16"/>
      <c r="C159" s="16"/>
      <c r="D159" s="62"/>
      <c r="E159" s="13"/>
      <c r="F159" s="8"/>
      <c r="G159" s="8"/>
      <c r="H159" s="8"/>
      <c r="I159" s="8"/>
      <c r="J159" s="8"/>
      <c r="K159" s="8"/>
      <c r="L159" s="8"/>
    </row>
    <row r="160" s="1" customFormat="true" ht="17.25" hidden="true" customHeight="true" outlineLevel="0" collapsed="false">
      <c r="A160" s="31"/>
      <c r="B160" s="37"/>
      <c r="C160" s="66"/>
      <c r="D160" s="67"/>
      <c r="E160" s="68"/>
      <c r="F160" s="8"/>
      <c r="G160" s="8"/>
      <c r="H160" s="8"/>
      <c r="I160" s="8"/>
      <c r="J160" s="8"/>
      <c r="K160" s="8"/>
      <c r="L160" s="8"/>
    </row>
    <row r="161" s="1" customFormat="true" ht="17.25" hidden="true" customHeight="true" outlineLevel="0" collapsed="false">
      <c r="A161" s="31"/>
      <c r="B161" s="37"/>
      <c r="C161" s="16"/>
      <c r="D161" s="36"/>
      <c r="E161" s="38"/>
      <c r="F161" s="8"/>
      <c r="G161" s="8"/>
      <c r="H161" s="8"/>
      <c r="I161" s="8"/>
      <c r="J161" s="8"/>
      <c r="K161" s="8"/>
      <c r="L161" s="8"/>
    </row>
    <row r="162" s="1" customFormat="true" ht="17.25" hidden="true" customHeight="true" outlineLevel="0" collapsed="false">
      <c r="A162" s="31"/>
      <c r="B162" s="37"/>
      <c r="C162" s="16"/>
      <c r="D162" s="36"/>
      <c r="E162" s="38" t="n">
        <v>96</v>
      </c>
      <c r="F162" s="8"/>
      <c r="G162" s="8"/>
      <c r="H162" s="8"/>
      <c r="I162" s="8"/>
      <c r="J162" s="8"/>
      <c r="K162" s="8"/>
      <c r="L162" s="8"/>
    </row>
    <row r="163" s="1" customFormat="true" ht="17.25" hidden="true" customHeight="true" outlineLevel="0" collapsed="false">
      <c r="A163" s="31"/>
      <c r="B163" s="37"/>
      <c r="C163" s="16"/>
      <c r="D163" s="36"/>
      <c r="E163" s="38" t="n">
        <v>0</v>
      </c>
      <c r="F163" s="8"/>
      <c r="G163" s="8"/>
      <c r="H163" s="8"/>
      <c r="I163" s="8"/>
      <c r="J163" s="8"/>
      <c r="K163" s="8"/>
      <c r="L163" s="8"/>
    </row>
    <row r="164" s="1" customFormat="true" ht="6" hidden="true" customHeight="true" outlineLevel="0" collapsed="false">
      <c r="A164" s="31"/>
      <c r="B164" s="37"/>
      <c r="C164" s="16"/>
      <c r="D164" s="36"/>
      <c r="E164" s="38" t="n">
        <v>0</v>
      </c>
      <c r="F164" s="8"/>
      <c r="G164" s="8"/>
      <c r="H164" s="8"/>
      <c r="I164" s="8"/>
      <c r="J164" s="8"/>
      <c r="K164" s="8"/>
      <c r="L164" s="8"/>
    </row>
    <row r="165" s="1" customFormat="true" ht="17.25" hidden="true" customHeight="true" outlineLevel="0" collapsed="false">
      <c r="A165" s="31"/>
      <c r="B165" s="37"/>
      <c r="C165" s="16"/>
      <c r="D165" s="36"/>
      <c r="E165" s="38" t="n">
        <v>0</v>
      </c>
      <c r="F165" s="8"/>
      <c r="G165" s="8"/>
      <c r="H165" s="8"/>
      <c r="I165" s="8"/>
      <c r="J165" s="8"/>
      <c r="K165" s="8"/>
      <c r="L165" s="8"/>
    </row>
    <row r="166" s="1" customFormat="true" ht="17.25" hidden="true" customHeight="true" outlineLevel="0" collapsed="false">
      <c r="A166" s="31"/>
      <c r="B166" s="37"/>
      <c r="C166" s="16"/>
      <c r="D166" s="36"/>
      <c r="E166" s="38" t="n">
        <v>0</v>
      </c>
      <c r="F166" s="8"/>
      <c r="G166" s="8"/>
      <c r="H166" s="8"/>
      <c r="I166" s="8"/>
      <c r="J166" s="8"/>
      <c r="K166" s="8"/>
      <c r="L166" s="8"/>
    </row>
    <row r="167" s="1" customFormat="true" ht="17.25" hidden="true" customHeight="true" outlineLevel="0" collapsed="false">
      <c r="A167" s="31"/>
      <c r="B167" s="37"/>
      <c r="C167" s="66"/>
      <c r="D167" s="35"/>
      <c r="E167" s="45" t="n">
        <f aca="false">+E168</f>
        <v>0</v>
      </c>
      <c r="F167" s="8"/>
      <c r="G167" s="8"/>
      <c r="H167" s="8"/>
      <c r="I167" s="8"/>
      <c r="J167" s="8"/>
      <c r="K167" s="8"/>
      <c r="L167" s="8"/>
    </row>
    <row r="168" s="1" customFormat="true" ht="17.25" hidden="true" customHeight="true" outlineLevel="0" collapsed="false">
      <c r="A168" s="31"/>
      <c r="B168" s="37"/>
      <c r="C168" s="16"/>
      <c r="D168" s="36"/>
      <c r="E168" s="38" t="n">
        <v>0</v>
      </c>
      <c r="F168" s="8"/>
      <c r="G168" s="8"/>
      <c r="H168" s="8"/>
      <c r="I168" s="8"/>
      <c r="J168" s="8"/>
      <c r="K168" s="8"/>
      <c r="L168" s="8"/>
    </row>
    <row r="169" s="1" customFormat="true" ht="17.25" hidden="true" customHeight="true" outlineLevel="0" collapsed="false">
      <c r="A169" s="31"/>
      <c r="B169" s="16"/>
      <c r="C169" s="70"/>
      <c r="D169" s="28"/>
      <c r="E169" s="29" t="n">
        <f aca="false">E170+E171+E172+E176+E182</f>
        <v>44793</v>
      </c>
      <c r="F169" s="8"/>
      <c r="G169" s="8"/>
      <c r="H169" s="8"/>
      <c r="I169" s="8"/>
      <c r="J169" s="8"/>
      <c r="K169" s="8"/>
      <c r="L169" s="8"/>
    </row>
    <row r="170" s="1" customFormat="true" ht="17.25" hidden="true" customHeight="true" outlineLevel="0" collapsed="false">
      <c r="A170" s="31"/>
      <c r="B170" s="16"/>
      <c r="C170" s="66"/>
      <c r="D170" s="36"/>
      <c r="E170" s="38"/>
      <c r="F170" s="8"/>
      <c r="G170" s="8"/>
      <c r="H170" s="8"/>
      <c r="I170" s="8"/>
      <c r="J170" s="8"/>
      <c r="K170" s="8"/>
      <c r="L170" s="8"/>
    </row>
    <row r="171" s="1" customFormat="true" ht="17.25" hidden="true" customHeight="true" outlineLevel="0" collapsed="false">
      <c r="A171" s="31"/>
      <c r="B171" s="16"/>
      <c r="C171" s="66"/>
      <c r="D171" s="35"/>
      <c r="E171" s="45"/>
      <c r="F171" s="8"/>
      <c r="G171" s="8"/>
      <c r="H171" s="8"/>
      <c r="I171" s="8"/>
      <c r="J171" s="8"/>
      <c r="K171" s="8"/>
      <c r="L171" s="8"/>
    </row>
    <row r="172" s="1" customFormat="true" ht="17.25" hidden="true" customHeight="true" outlineLevel="0" collapsed="false">
      <c r="A172" s="31"/>
      <c r="B172" s="16"/>
      <c r="C172" s="66"/>
      <c r="D172" s="71"/>
      <c r="E172" s="72"/>
      <c r="F172" s="8"/>
      <c r="G172" s="8"/>
      <c r="H172" s="8"/>
      <c r="I172" s="8"/>
      <c r="J172" s="8"/>
      <c r="K172" s="8"/>
      <c r="L172" s="8"/>
    </row>
    <row r="173" s="1" customFormat="true" ht="17.25" hidden="true" customHeight="true" outlineLevel="0" collapsed="false">
      <c r="A173" s="31"/>
      <c r="B173" s="16"/>
      <c r="C173" s="56"/>
      <c r="D173" s="73"/>
      <c r="E173" s="8"/>
      <c r="F173" s="8"/>
      <c r="G173" s="8"/>
      <c r="H173" s="8"/>
      <c r="I173" s="8"/>
      <c r="J173" s="8"/>
      <c r="K173" s="8"/>
      <c r="L173" s="8"/>
    </row>
    <row r="174" s="1" customFormat="true" ht="17.25" hidden="true" customHeight="true" outlineLevel="0" collapsed="false">
      <c r="A174" s="31"/>
      <c r="B174" s="16"/>
      <c r="C174" s="16"/>
      <c r="D174" s="36"/>
      <c r="E174" s="38"/>
      <c r="F174" s="8"/>
      <c r="G174" s="8"/>
      <c r="H174" s="8"/>
      <c r="I174" s="8"/>
      <c r="J174" s="8"/>
      <c r="K174" s="8"/>
      <c r="L174" s="8"/>
    </row>
    <row r="175" s="1" customFormat="true" ht="17.25" hidden="true" customHeight="true" outlineLevel="0" collapsed="false">
      <c r="A175" s="31"/>
      <c r="B175" s="16"/>
      <c r="C175" s="16"/>
      <c r="D175" s="36"/>
      <c r="E175" s="38"/>
      <c r="F175" s="8"/>
      <c r="G175" s="8"/>
      <c r="H175" s="8"/>
      <c r="I175" s="8"/>
      <c r="J175" s="8"/>
      <c r="K175" s="8"/>
      <c r="L175" s="8"/>
    </row>
    <row r="176" s="1" customFormat="true" ht="17.25" hidden="true" customHeight="true" outlineLevel="0" collapsed="false">
      <c r="A176" s="31"/>
      <c r="B176" s="16"/>
      <c r="C176" s="66"/>
      <c r="D176" s="35"/>
      <c r="E176" s="45" t="n">
        <f aca="false">SUM(E177:E181)</f>
        <v>614</v>
      </c>
      <c r="F176" s="8"/>
      <c r="G176" s="8"/>
      <c r="H176" s="8"/>
      <c r="I176" s="8"/>
      <c r="J176" s="8"/>
      <c r="K176" s="8"/>
      <c r="L176" s="8"/>
    </row>
    <row r="177" s="1" customFormat="true" ht="17.25" hidden="true" customHeight="true" outlineLevel="0" collapsed="false">
      <c r="A177" s="31"/>
      <c r="B177" s="16"/>
      <c r="C177" s="16"/>
      <c r="D177" s="36"/>
      <c r="E177" s="38" t="n">
        <v>0</v>
      </c>
      <c r="F177" s="8"/>
      <c r="G177" s="8"/>
      <c r="H177" s="8"/>
      <c r="I177" s="8"/>
      <c r="J177" s="8"/>
      <c r="K177" s="8"/>
      <c r="L177" s="8"/>
    </row>
    <row r="178" s="1" customFormat="true" ht="17.25" hidden="true" customHeight="true" outlineLevel="0" collapsed="false">
      <c r="A178" s="31"/>
      <c r="B178" s="16"/>
      <c r="C178" s="16"/>
      <c r="D178" s="36"/>
      <c r="E178" s="38" t="n">
        <v>150</v>
      </c>
      <c r="F178" s="8"/>
      <c r="G178" s="8"/>
      <c r="H178" s="8"/>
      <c r="I178" s="8"/>
      <c r="J178" s="8"/>
      <c r="K178" s="8"/>
      <c r="L178" s="8"/>
    </row>
    <row r="179" s="1" customFormat="true" ht="17.25" hidden="true" customHeight="true" outlineLevel="0" collapsed="false">
      <c r="A179" s="31"/>
      <c r="B179" s="16"/>
      <c r="C179" s="16"/>
      <c r="D179" s="36"/>
      <c r="E179" s="38" t="n">
        <v>464</v>
      </c>
      <c r="F179" s="8"/>
      <c r="G179" s="8"/>
      <c r="H179" s="8"/>
      <c r="I179" s="8"/>
      <c r="J179" s="8"/>
      <c r="K179" s="8"/>
      <c r="L179" s="8"/>
    </row>
    <row r="180" s="1" customFormat="true" ht="17.25" hidden="true" customHeight="true" outlineLevel="0" collapsed="false">
      <c r="A180" s="31"/>
      <c r="B180" s="16"/>
      <c r="C180" s="16"/>
      <c r="D180" s="36"/>
      <c r="E180" s="38" t="n">
        <v>0</v>
      </c>
      <c r="F180" s="8"/>
      <c r="G180" s="8"/>
      <c r="H180" s="8"/>
      <c r="I180" s="8"/>
      <c r="J180" s="8"/>
      <c r="K180" s="8"/>
      <c r="L180" s="8"/>
    </row>
    <row r="181" s="1" customFormat="true" ht="17.25" hidden="true" customHeight="true" outlineLevel="0" collapsed="false">
      <c r="A181" s="31"/>
      <c r="B181" s="16"/>
      <c r="C181" s="16"/>
      <c r="D181" s="36"/>
      <c r="E181" s="38" t="n">
        <v>0</v>
      </c>
      <c r="F181" s="8"/>
      <c r="G181" s="8"/>
      <c r="H181" s="8"/>
      <c r="I181" s="8"/>
      <c r="J181" s="8"/>
      <c r="K181" s="8"/>
      <c r="L181" s="8"/>
    </row>
    <row r="182" s="1" customFormat="true" ht="17.25" hidden="true" customHeight="true" outlineLevel="0" collapsed="false">
      <c r="A182" s="31"/>
      <c r="B182" s="16"/>
      <c r="C182" s="66"/>
      <c r="D182" s="35"/>
      <c r="E182" s="45" t="n">
        <f aca="false">+E183+E185+E188+E219</f>
        <v>44179</v>
      </c>
      <c r="F182" s="8"/>
      <c r="G182" s="8"/>
      <c r="H182" s="8"/>
      <c r="I182" s="8"/>
      <c r="J182" s="8"/>
      <c r="K182" s="8"/>
      <c r="L182" s="8"/>
    </row>
    <row r="183" s="1" customFormat="true" ht="17.25" hidden="true" customHeight="true" outlineLevel="0" collapsed="false">
      <c r="A183" s="31"/>
      <c r="B183" s="16"/>
      <c r="C183" s="17"/>
      <c r="D183" s="35"/>
      <c r="E183" s="45" t="n">
        <f aca="false">SUM(E184)</f>
        <v>875</v>
      </c>
      <c r="F183" s="8"/>
      <c r="G183" s="8"/>
      <c r="H183" s="8"/>
      <c r="I183" s="8"/>
      <c r="J183" s="8"/>
      <c r="K183" s="8"/>
      <c r="L183" s="8"/>
    </row>
    <row r="184" s="1" customFormat="true" ht="17.25" hidden="true" customHeight="true" outlineLevel="0" collapsed="false">
      <c r="A184" s="31"/>
      <c r="B184" s="16"/>
      <c r="C184" s="16"/>
      <c r="D184" s="36"/>
      <c r="E184" s="38" t="n">
        <v>875</v>
      </c>
      <c r="F184" s="8"/>
      <c r="G184" s="8"/>
      <c r="H184" s="8"/>
      <c r="I184" s="8"/>
      <c r="J184" s="8"/>
      <c r="K184" s="8"/>
      <c r="L184" s="8"/>
    </row>
    <row r="185" s="1" customFormat="true" ht="17.25" hidden="true" customHeight="true" outlineLevel="0" collapsed="false">
      <c r="A185" s="31"/>
      <c r="B185" s="16"/>
      <c r="C185" s="17"/>
      <c r="D185" s="35"/>
      <c r="E185" s="45" t="n">
        <f aca="false">SUM(E186:E187)</f>
        <v>2467</v>
      </c>
      <c r="F185" s="8"/>
      <c r="G185" s="8"/>
      <c r="H185" s="8"/>
      <c r="I185" s="8"/>
      <c r="J185" s="8"/>
      <c r="K185" s="8"/>
      <c r="L185" s="8"/>
    </row>
    <row r="186" s="1" customFormat="true" ht="17.25" hidden="true" customHeight="true" outlineLevel="0" collapsed="false">
      <c r="A186" s="31"/>
      <c r="B186" s="16"/>
      <c r="C186" s="16"/>
      <c r="D186" s="36"/>
      <c r="E186" s="38" t="n">
        <v>2467</v>
      </c>
      <c r="F186" s="8"/>
      <c r="G186" s="8"/>
      <c r="H186" s="8"/>
      <c r="I186" s="8"/>
      <c r="J186" s="8"/>
      <c r="K186" s="8"/>
      <c r="L186" s="8"/>
    </row>
    <row r="187" s="1" customFormat="true" ht="17.25" hidden="true" customHeight="true" outlineLevel="0" collapsed="false">
      <c r="A187" s="31"/>
      <c r="B187" s="16"/>
      <c r="C187" s="16"/>
      <c r="D187" s="36"/>
      <c r="E187" s="38" t="n">
        <v>0</v>
      </c>
      <c r="F187" s="8"/>
      <c r="G187" s="8"/>
      <c r="H187" s="8"/>
      <c r="I187" s="8"/>
      <c r="J187" s="8"/>
      <c r="K187" s="8"/>
      <c r="L187" s="8"/>
    </row>
    <row r="188" s="1" customFormat="true" ht="17.25" hidden="true" customHeight="true" outlineLevel="0" collapsed="false">
      <c r="A188" s="31"/>
      <c r="B188" s="16"/>
      <c r="C188" s="17"/>
      <c r="D188" s="35"/>
      <c r="E188" s="45" t="n">
        <f aca="false">SUM(E189:E218)</f>
        <v>40792</v>
      </c>
      <c r="F188" s="8"/>
      <c r="G188" s="8"/>
      <c r="H188" s="8"/>
      <c r="I188" s="8"/>
      <c r="J188" s="8"/>
      <c r="K188" s="8"/>
      <c r="L188" s="8"/>
    </row>
    <row r="189" s="1" customFormat="true" ht="17.25" hidden="true" customHeight="true" outlineLevel="0" collapsed="false">
      <c r="A189" s="31"/>
      <c r="B189" s="16"/>
      <c r="C189" s="16"/>
      <c r="D189" s="36"/>
      <c r="E189" s="38"/>
      <c r="F189" s="8"/>
      <c r="G189" s="8"/>
      <c r="H189" s="8"/>
      <c r="I189" s="8"/>
      <c r="J189" s="8"/>
      <c r="K189" s="8"/>
      <c r="L189" s="8"/>
    </row>
    <row r="190" s="1" customFormat="true" ht="6.75" hidden="true" customHeight="true" outlineLevel="0" collapsed="false">
      <c r="A190" s="31"/>
      <c r="B190" s="16"/>
      <c r="C190" s="16"/>
      <c r="D190" s="36"/>
      <c r="E190" s="38" t="n">
        <f aca="false">19199+6+108+35+120+19913+24</f>
        <v>39405</v>
      </c>
      <c r="F190" s="8"/>
      <c r="G190" s="8"/>
      <c r="H190" s="8"/>
      <c r="I190" s="8"/>
      <c r="J190" s="8"/>
      <c r="K190" s="8"/>
      <c r="L190" s="8"/>
    </row>
    <row r="191" s="1" customFormat="true" ht="17.25" hidden="true" customHeight="true" outlineLevel="0" collapsed="false">
      <c r="A191" s="31"/>
      <c r="B191" s="16"/>
      <c r="C191" s="16"/>
      <c r="D191" s="36"/>
      <c r="E191" s="38"/>
      <c r="F191" s="8"/>
      <c r="G191" s="8"/>
      <c r="H191" s="8"/>
      <c r="I191" s="8"/>
      <c r="J191" s="8"/>
      <c r="K191" s="8"/>
      <c r="L191" s="8"/>
    </row>
    <row r="192" s="1" customFormat="true" ht="17.25" hidden="true" customHeight="true" outlineLevel="0" collapsed="false">
      <c r="A192" s="31"/>
      <c r="B192" s="16"/>
      <c r="C192" s="16"/>
      <c r="D192" s="36"/>
      <c r="E192" s="38"/>
      <c r="F192" s="8"/>
      <c r="G192" s="8"/>
      <c r="H192" s="8"/>
      <c r="I192" s="8"/>
      <c r="J192" s="8"/>
      <c r="K192" s="8"/>
      <c r="L192" s="8"/>
    </row>
    <row r="193" s="1" customFormat="true" ht="17.25" hidden="true" customHeight="true" outlineLevel="0" collapsed="false">
      <c r="A193" s="31"/>
      <c r="B193" s="16"/>
      <c r="C193" s="16"/>
      <c r="D193" s="36"/>
      <c r="E193" s="38" t="n">
        <v>500</v>
      </c>
      <c r="F193" s="8"/>
      <c r="G193" s="8"/>
      <c r="H193" s="8"/>
      <c r="I193" s="8"/>
      <c r="J193" s="8"/>
      <c r="K193" s="8"/>
      <c r="L193" s="8"/>
    </row>
    <row r="194" s="1" customFormat="true" ht="17.25" hidden="true" customHeight="true" outlineLevel="0" collapsed="false">
      <c r="A194" s="31"/>
      <c r="B194" s="16"/>
      <c r="C194" s="16"/>
      <c r="D194" s="36"/>
      <c r="E194" s="38"/>
      <c r="F194" s="8"/>
      <c r="G194" s="8"/>
      <c r="H194" s="8"/>
      <c r="I194" s="8"/>
      <c r="J194" s="8"/>
      <c r="K194" s="8"/>
      <c r="L194" s="8"/>
    </row>
    <row r="195" s="1" customFormat="true" ht="17.25" hidden="true" customHeight="true" outlineLevel="0" collapsed="false">
      <c r="A195" s="31"/>
      <c r="B195" s="16"/>
      <c r="C195" s="16"/>
      <c r="D195" s="36"/>
      <c r="E195" s="38"/>
      <c r="F195" s="8"/>
      <c r="G195" s="8"/>
      <c r="H195" s="8"/>
      <c r="I195" s="8"/>
      <c r="J195" s="8"/>
      <c r="K195" s="8"/>
      <c r="L195" s="8"/>
    </row>
    <row r="196" s="1" customFormat="true" ht="17.25" hidden="true" customHeight="true" outlineLevel="0" collapsed="false">
      <c r="A196" s="31"/>
      <c r="B196" s="16"/>
      <c r="C196" s="16"/>
      <c r="D196" s="36"/>
      <c r="E196" s="38"/>
      <c r="F196" s="8"/>
      <c r="G196" s="8"/>
      <c r="H196" s="8"/>
      <c r="I196" s="8"/>
      <c r="J196" s="8"/>
      <c r="K196" s="8"/>
      <c r="L196" s="8"/>
    </row>
    <row r="197" s="1" customFormat="true" ht="17.25" hidden="true" customHeight="true" outlineLevel="0" collapsed="false">
      <c r="A197" s="31"/>
      <c r="B197" s="16"/>
      <c r="C197" s="16"/>
      <c r="D197" s="36"/>
      <c r="E197" s="38"/>
      <c r="F197" s="8"/>
      <c r="G197" s="8"/>
      <c r="H197" s="8"/>
      <c r="I197" s="8"/>
      <c r="J197" s="8"/>
      <c r="K197" s="8"/>
      <c r="L197" s="8"/>
    </row>
    <row r="198" s="1" customFormat="true" ht="17.25" hidden="true" customHeight="true" outlineLevel="0" collapsed="false">
      <c r="A198" s="31"/>
      <c r="B198" s="16"/>
      <c r="C198" s="16"/>
      <c r="D198" s="36"/>
      <c r="E198" s="38"/>
      <c r="F198" s="8"/>
      <c r="G198" s="8"/>
      <c r="H198" s="8"/>
      <c r="I198" s="8"/>
      <c r="J198" s="8"/>
      <c r="K198" s="8"/>
      <c r="L198" s="8"/>
    </row>
    <row r="199" s="1" customFormat="true" ht="17.25" hidden="true" customHeight="true" outlineLevel="0" collapsed="false">
      <c r="A199" s="31"/>
      <c r="B199" s="16"/>
      <c r="C199" s="16"/>
      <c r="D199" s="36"/>
      <c r="E199" s="38"/>
      <c r="F199" s="8"/>
      <c r="G199" s="8"/>
      <c r="H199" s="8"/>
      <c r="I199" s="8"/>
      <c r="J199" s="8"/>
      <c r="K199" s="8"/>
      <c r="L199" s="8"/>
    </row>
    <row r="200" s="1" customFormat="true" ht="17.25" hidden="true" customHeight="true" outlineLevel="0" collapsed="false">
      <c r="A200" s="31"/>
      <c r="B200" s="16"/>
      <c r="C200" s="16"/>
      <c r="D200" s="36"/>
      <c r="E200" s="38"/>
      <c r="F200" s="8"/>
      <c r="G200" s="8"/>
      <c r="H200" s="8"/>
      <c r="I200" s="8"/>
      <c r="J200" s="8"/>
      <c r="K200" s="8"/>
      <c r="L200" s="8"/>
    </row>
    <row r="201" s="1" customFormat="true" ht="17.25" hidden="true" customHeight="true" outlineLevel="0" collapsed="false">
      <c r="A201" s="31"/>
      <c r="B201" s="16"/>
      <c r="C201" s="16"/>
      <c r="D201" s="36"/>
      <c r="E201" s="38"/>
      <c r="F201" s="8"/>
      <c r="G201" s="8"/>
      <c r="H201" s="8"/>
      <c r="I201" s="8"/>
      <c r="J201" s="8"/>
      <c r="K201" s="8"/>
      <c r="L201" s="8"/>
    </row>
    <row r="202" s="1" customFormat="true" ht="17.25" hidden="true" customHeight="true" outlineLevel="0" collapsed="false">
      <c r="A202" s="31"/>
      <c r="B202" s="16"/>
      <c r="C202" s="16"/>
      <c r="D202" s="36"/>
      <c r="E202" s="38"/>
      <c r="F202" s="8"/>
      <c r="G202" s="8"/>
      <c r="H202" s="8"/>
      <c r="I202" s="8"/>
      <c r="J202" s="8"/>
      <c r="K202" s="8"/>
      <c r="L202" s="8"/>
    </row>
    <row r="203" s="1" customFormat="true" ht="17.25" hidden="true" customHeight="true" outlineLevel="0" collapsed="false">
      <c r="A203" s="31"/>
      <c r="B203" s="16"/>
      <c r="C203" s="16"/>
      <c r="D203" s="36"/>
      <c r="E203" s="38"/>
      <c r="F203" s="8"/>
      <c r="G203" s="8"/>
      <c r="H203" s="8"/>
      <c r="I203" s="8"/>
      <c r="J203" s="8"/>
      <c r="K203" s="8"/>
      <c r="L203" s="8"/>
    </row>
    <row r="204" s="1" customFormat="true" ht="17.25" hidden="true" customHeight="true" outlineLevel="0" collapsed="false">
      <c r="A204" s="31"/>
      <c r="B204" s="16"/>
      <c r="C204" s="16"/>
      <c r="D204" s="36"/>
      <c r="E204" s="38"/>
      <c r="F204" s="8"/>
      <c r="G204" s="8"/>
      <c r="H204" s="8"/>
      <c r="I204" s="8"/>
      <c r="J204" s="8"/>
      <c r="K204" s="8"/>
      <c r="L204" s="8"/>
    </row>
    <row r="205" s="1" customFormat="true" ht="17.25" hidden="true" customHeight="true" outlineLevel="0" collapsed="false">
      <c r="A205" s="31"/>
      <c r="B205" s="16"/>
      <c r="C205" s="16"/>
      <c r="D205" s="36"/>
      <c r="E205" s="38"/>
      <c r="F205" s="8"/>
      <c r="G205" s="8"/>
      <c r="H205" s="8"/>
      <c r="I205" s="8"/>
      <c r="J205" s="8"/>
      <c r="K205" s="8"/>
      <c r="L205" s="8"/>
    </row>
    <row r="206" s="1" customFormat="true" ht="17.25" hidden="true" customHeight="true" outlineLevel="0" collapsed="false">
      <c r="A206" s="31"/>
      <c r="B206" s="16"/>
      <c r="C206" s="16"/>
      <c r="D206" s="36"/>
      <c r="E206" s="38"/>
      <c r="F206" s="8"/>
      <c r="G206" s="8"/>
      <c r="H206" s="8"/>
      <c r="I206" s="8"/>
      <c r="J206" s="8"/>
      <c r="K206" s="8"/>
      <c r="L206" s="8"/>
    </row>
    <row r="207" s="1" customFormat="true" ht="17.25" hidden="true" customHeight="true" outlineLevel="0" collapsed="false">
      <c r="A207" s="31"/>
      <c r="B207" s="16"/>
      <c r="C207" s="16"/>
      <c r="D207" s="36"/>
      <c r="E207" s="38"/>
      <c r="F207" s="8"/>
      <c r="G207" s="8"/>
      <c r="H207" s="8"/>
      <c r="I207" s="8"/>
      <c r="J207" s="8"/>
      <c r="K207" s="8"/>
      <c r="L207" s="8"/>
    </row>
    <row r="208" s="1" customFormat="true" ht="17.25" hidden="true" customHeight="true" outlineLevel="0" collapsed="false">
      <c r="A208" s="31"/>
      <c r="B208" s="16"/>
      <c r="C208" s="16"/>
      <c r="D208" s="36"/>
      <c r="E208" s="38"/>
      <c r="F208" s="8"/>
      <c r="G208" s="8"/>
      <c r="H208" s="8"/>
      <c r="I208" s="8"/>
      <c r="J208" s="8"/>
      <c r="K208" s="8"/>
      <c r="L208" s="8"/>
    </row>
    <row r="209" s="1" customFormat="true" ht="17.25" hidden="true" customHeight="true" outlineLevel="0" collapsed="false">
      <c r="A209" s="31"/>
      <c r="B209" s="16"/>
      <c r="C209" s="16"/>
      <c r="D209" s="36"/>
      <c r="E209" s="38"/>
      <c r="F209" s="8"/>
      <c r="G209" s="8"/>
      <c r="H209" s="8"/>
      <c r="I209" s="8"/>
      <c r="J209" s="8"/>
      <c r="K209" s="8"/>
      <c r="L209" s="8"/>
    </row>
    <row r="210" s="1" customFormat="true" ht="17.25" hidden="true" customHeight="true" outlineLevel="0" collapsed="false">
      <c r="A210" s="31"/>
      <c r="B210" s="16"/>
      <c r="C210" s="16"/>
      <c r="D210" s="36"/>
      <c r="E210" s="38"/>
      <c r="F210" s="8"/>
      <c r="G210" s="8"/>
      <c r="H210" s="8"/>
      <c r="I210" s="8"/>
      <c r="J210" s="8"/>
      <c r="K210" s="8"/>
      <c r="L210" s="8"/>
    </row>
    <row r="211" s="1" customFormat="true" ht="17.25" hidden="true" customHeight="true" outlineLevel="0" collapsed="false">
      <c r="A211" s="31"/>
      <c r="B211" s="16"/>
      <c r="C211" s="16"/>
      <c r="D211" s="36"/>
      <c r="E211" s="38"/>
      <c r="F211" s="8"/>
      <c r="G211" s="8"/>
      <c r="H211" s="8"/>
      <c r="I211" s="8"/>
      <c r="J211" s="8"/>
      <c r="K211" s="8"/>
      <c r="L211" s="8"/>
    </row>
    <row r="212" s="1" customFormat="true" ht="17.25" hidden="true" customHeight="true" outlineLevel="0" collapsed="false">
      <c r="A212" s="31"/>
      <c r="B212" s="16"/>
      <c r="C212" s="16"/>
      <c r="D212" s="36"/>
      <c r="E212" s="38"/>
      <c r="F212" s="8"/>
      <c r="G212" s="8"/>
      <c r="H212" s="8"/>
      <c r="I212" s="8"/>
      <c r="J212" s="8"/>
      <c r="K212" s="8"/>
      <c r="L212" s="8"/>
    </row>
    <row r="213" s="1" customFormat="true" ht="17.25" hidden="true" customHeight="true" outlineLevel="0" collapsed="false">
      <c r="A213" s="31"/>
      <c r="B213" s="16"/>
      <c r="C213" s="16"/>
      <c r="D213" s="36"/>
      <c r="E213" s="38"/>
      <c r="F213" s="8"/>
      <c r="G213" s="8"/>
      <c r="H213" s="8"/>
      <c r="I213" s="8"/>
      <c r="J213" s="8"/>
      <c r="K213" s="8"/>
      <c r="L213" s="8"/>
    </row>
    <row r="214" s="1" customFormat="true" ht="17.25" hidden="true" customHeight="true" outlineLevel="0" collapsed="false">
      <c r="A214" s="31"/>
      <c r="B214" s="16"/>
      <c r="C214" s="16"/>
      <c r="D214" s="36"/>
      <c r="E214" s="38"/>
      <c r="F214" s="8"/>
      <c r="G214" s="8"/>
      <c r="H214" s="8"/>
      <c r="I214" s="8"/>
      <c r="J214" s="8"/>
      <c r="K214" s="8"/>
      <c r="L214" s="8"/>
    </row>
    <row r="215" s="1" customFormat="true" ht="17.25" hidden="true" customHeight="true" outlineLevel="0" collapsed="false">
      <c r="A215" s="31"/>
      <c r="B215" s="16"/>
      <c r="C215" s="16"/>
      <c r="D215" s="36"/>
      <c r="E215" s="38"/>
      <c r="F215" s="8"/>
      <c r="G215" s="8"/>
      <c r="H215" s="8"/>
      <c r="I215" s="8"/>
      <c r="J215" s="8"/>
      <c r="K215" s="8"/>
      <c r="L215" s="8"/>
    </row>
    <row r="216" s="1" customFormat="true" ht="17.25" hidden="true" customHeight="true" outlineLevel="0" collapsed="false">
      <c r="A216" s="31"/>
      <c r="B216" s="16"/>
      <c r="C216" s="16"/>
      <c r="D216" s="36"/>
      <c r="E216" s="38" t="n">
        <v>887</v>
      </c>
      <c r="F216" s="8"/>
      <c r="G216" s="8"/>
      <c r="H216" s="8"/>
      <c r="I216" s="8"/>
      <c r="J216" s="8"/>
      <c r="K216" s="8"/>
      <c r="L216" s="8"/>
    </row>
    <row r="217" s="1" customFormat="true" ht="17.25" hidden="true" customHeight="true" outlineLevel="0" collapsed="false">
      <c r="A217" s="31"/>
      <c r="B217" s="16"/>
      <c r="C217" s="16"/>
      <c r="D217" s="36"/>
      <c r="E217" s="38"/>
      <c r="F217" s="8"/>
      <c r="G217" s="8"/>
      <c r="H217" s="8"/>
      <c r="I217" s="8"/>
      <c r="J217" s="8"/>
      <c r="K217" s="8"/>
      <c r="L217" s="8"/>
    </row>
    <row r="218" s="1" customFormat="true" ht="17.25" hidden="true" customHeight="true" outlineLevel="0" collapsed="false">
      <c r="A218" s="31"/>
      <c r="B218" s="16"/>
      <c r="C218" s="16"/>
      <c r="D218" s="36"/>
      <c r="E218" s="38"/>
      <c r="F218" s="8"/>
      <c r="G218" s="8"/>
      <c r="H218" s="8"/>
      <c r="I218" s="8"/>
      <c r="J218" s="8"/>
      <c r="K218" s="8"/>
      <c r="L218" s="8"/>
    </row>
    <row r="219" s="1" customFormat="true" ht="17.25" hidden="true" customHeight="true" outlineLevel="0" collapsed="false">
      <c r="A219" s="31"/>
      <c r="B219" s="46"/>
      <c r="C219" s="17"/>
      <c r="D219" s="35"/>
      <c r="E219" s="45" t="n">
        <v>45</v>
      </c>
      <c r="F219" s="8"/>
      <c r="G219" s="8"/>
      <c r="H219" s="8"/>
      <c r="I219" s="8"/>
      <c r="J219" s="8"/>
      <c r="K219" s="8"/>
      <c r="L219" s="8"/>
    </row>
    <row r="220" s="1" customFormat="true" ht="17.25" hidden="true" customHeight="true" outlineLevel="0" collapsed="false">
      <c r="A220" s="31"/>
      <c r="B220" s="46"/>
      <c r="C220" s="17"/>
      <c r="D220" s="35"/>
      <c r="E220" s="45"/>
      <c r="F220" s="8"/>
      <c r="G220" s="8"/>
      <c r="H220" s="8"/>
      <c r="I220" s="8"/>
      <c r="J220" s="8"/>
      <c r="K220" s="8"/>
      <c r="L220" s="8"/>
    </row>
    <row r="221" customFormat="false" ht="17.25" hidden="false" customHeight="true" outlineLevel="0" collapsed="false">
      <c r="A221" s="24"/>
      <c r="B221" s="24" t="s">
        <v>89</v>
      </c>
      <c r="C221" s="17"/>
      <c r="D221" s="28" t="n">
        <v>418111</v>
      </c>
      <c r="E221" s="29"/>
      <c r="F221" s="9"/>
      <c r="G221" s="9"/>
      <c r="H221" s="9"/>
      <c r="I221" s="9"/>
      <c r="J221" s="9"/>
      <c r="K221" s="9"/>
      <c r="L221" s="9"/>
    </row>
    <row r="222" customFormat="false" ht="2.25" hidden="false" customHeight="true" outlineLevel="0" collapsed="false">
      <c r="A222" s="24"/>
      <c r="B222" s="37"/>
      <c r="C222" s="37"/>
      <c r="D222" s="36"/>
      <c r="E222" s="38" t="n">
        <v>609</v>
      </c>
      <c r="F222" s="9"/>
      <c r="G222" s="9"/>
      <c r="H222" s="9"/>
      <c r="I222" s="9"/>
      <c r="J222" s="9"/>
      <c r="K222" s="9"/>
      <c r="L222" s="9"/>
    </row>
    <row r="223" customFormat="false" ht="17.25" hidden="true" customHeight="true" outlineLevel="0" collapsed="false">
      <c r="A223" s="24"/>
      <c r="B223" s="37"/>
      <c r="C223" s="37"/>
      <c r="D223" s="36"/>
      <c r="E223" s="38" t="n">
        <v>0</v>
      </c>
      <c r="F223" s="9"/>
      <c r="G223" s="9"/>
      <c r="H223" s="9"/>
      <c r="I223" s="9"/>
      <c r="J223" s="9"/>
      <c r="K223" s="9"/>
      <c r="L223" s="9"/>
    </row>
    <row r="224" customFormat="false" ht="17.25" hidden="true" customHeight="true" outlineLevel="0" collapsed="false">
      <c r="A224" s="24"/>
      <c r="B224" s="37"/>
      <c r="C224" s="37"/>
      <c r="D224" s="36"/>
      <c r="E224" s="38"/>
      <c r="F224" s="9"/>
      <c r="G224" s="9"/>
      <c r="H224" s="9"/>
      <c r="I224" s="9"/>
      <c r="J224" s="9"/>
      <c r="K224" s="9"/>
      <c r="L224" s="9"/>
    </row>
    <row r="225" customFormat="false" ht="17.25" hidden="true" customHeight="true" outlineLevel="0" collapsed="false">
      <c r="A225" s="24"/>
      <c r="B225" s="37"/>
      <c r="C225" s="37"/>
      <c r="D225" s="36"/>
      <c r="E225" s="38"/>
      <c r="F225" s="9"/>
      <c r="G225" s="9"/>
      <c r="H225" s="9"/>
      <c r="I225" s="9"/>
      <c r="J225" s="9"/>
      <c r="K225" s="9"/>
      <c r="L225" s="9"/>
    </row>
    <row r="226" customFormat="false" ht="17.25" hidden="false" customHeight="true" outlineLevel="0" collapsed="false">
      <c r="A226" s="24"/>
      <c r="B226" s="24" t="s">
        <v>90</v>
      </c>
      <c r="C226" s="37"/>
      <c r="D226" s="28" t="n">
        <v>5642</v>
      </c>
      <c r="E226" s="45"/>
      <c r="F226" s="9"/>
      <c r="G226" s="9"/>
      <c r="H226" s="9"/>
      <c r="I226" s="9"/>
      <c r="J226" s="9"/>
      <c r="K226" s="9"/>
      <c r="L226" s="9"/>
    </row>
    <row r="227" customFormat="false" ht="23.25" hidden="false" customHeight="true" outlineLevel="0" collapsed="false">
      <c r="A227" s="24"/>
      <c r="B227" s="24" t="s">
        <v>91</v>
      </c>
      <c r="C227" s="37"/>
      <c r="D227" s="28" t="n">
        <v>526345</v>
      </c>
      <c r="E227" s="8"/>
      <c r="F227" s="9"/>
      <c r="G227" s="9"/>
      <c r="H227" s="9"/>
      <c r="I227" s="9"/>
      <c r="J227" s="9"/>
      <c r="K227" s="9"/>
      <c r="L227" s="9"/>
    </row>
    <row r="228" customFormat="false" ht="17.25" hidden="true" customHeight="true" outlineLevel="0" collapsed="false">
      <c r="A228" s="24"/>
      <c r="B228" s="37"/>
      <c r="C228" s="37"/>
      <c r="D228" s="43"/>
      <c r="E228" s="74"/>
      <c r="F228" s="9"/>
      <c r="G228" s="9"/>
      <c r="H228" s="9"/>
      <c r="I228" s="9"/>
      <c r="J228" s="9"/>
      <c r="K228" s="9"/>
      <c r="L228" s="9"/>
    </row>
    <row r="229" customFormat="false" ht="17.25" hidden="true" customHeight="true" outlineLevel="0" collapsed="false">
      <c r="A229" s="24"/>
      <c r="B229" s="16"/>
      <c r="C229" s="16"/>
      <c r="D229" s="62"/>
      <c r="E229" s="13"/>
      <c r="F229" s="9"/>
      <c r="G229" s="9"/>
      <c r="H229" s="9"/>
      <c r="I229" s="9"/>
      <c r="J229" s="9"/>
      <c r="K229" s="9"/>
      <c r="L229" s="9"/>
    </row>
    <row r="230" customFormat="false" ht="17.25" hidden="true" customHeight="true" outlineLevel="0" collapsed="false">
      <c r="A230" s="24"/>
      <c r="B230" s="16"/>
      <c r="C230" s="16"/>
      <c r="D230" s="62"/>
      <c r="E230" s="13"/>
      <c r="F230" s="9"/>
      <c r="G230" s="9"/>
      <c r="H230" s="9"/>
      <c r="I230" s="9"/>
      <c r="J230" s="9"/>
      <c r="K230" s="9"/>
      <c r="L230" s="9"/>
    </row>
    <row r="231" customFormat="false" ht="17.25" hidden="true" customHeight="true" outlineLevel="0" collapsed="false">
      <c r="A231" s="24"/>
      <c r="B231" s="16"/>
      <c r="C231" s="16"/>
      <c r="D231" s="62"/>
      <c r="E231" s="13"/>
      <c r="F231" s="9"/>
      <c r="G231" s="9"/>
      <c r="H231" s="9"/>
      <c r="I231" s="9"/>
      <c r="J231" s="9"/>
      <c r="K231" s="9"/>
      <c r="L231" s="9"/>
    </row>
    <row r="232" customFormat="false" ht="17.25" hidden="true" customHeight="true" outlineLevel="0" collapsed="false">
      <c r="A232" s="31"/>
      <c r="B232" s="16"/>
      <c r="C232" s="37"/>
      <c r="D232" s="36"/>
      <c r="E232" s="38"/>
      <c r="F232" s="9"/>
      <c r="G232" s="9"/>
      <c r="H232" s="9"/>
      <c r="I232" s="9"/>
      <c r="J232" s="9"/>
      <c r="K232" s="9"/>
      <c r="L232" s="9"/>
    </row>
    <row r="233" customFormat="false" ht="17.25" hidden="true" customHeight="true" outlineLevel="0" collapsed="false">
      <c r="A233" s="31"/>
      <c r="B233" s="54"/>
      <c r="C233" s="54"/>
      <c r="D233" s="62"/>
      <c r="E233" s="13"/>
      <c r="F233" s="9"/>
      <c r="G233" s="9"/>
      <c r="H233" s="9"/>
      <c r="I233" s="9"/>
      <c r="J233" s="9"/>
      <c r="K233" s="9"/>
      <c r="L233" s="9"/>
    </row>
    <row r="234" customFormat="false" ht="17.25" hidden="true" customHeight="true" outlineLevel="0" collapsed="false">
      <c r="A234" s="31"/>
      <c r="B234" s="16"/>
      <c r="C234" s="16"/>
      <c r="D234" s="61"/>
      <c r="E234" s="8"/>
      <c r="F234" s="9"/>
      <c r="G234" s="9"/>
      <c r="H234" s="9"/>
      <c r="I234" s="9"/>
      <c r="J234" s="9"/>
      <c r="K234" s="9"/>
      <c r="L234" s="9"/>
    </row>
    <row r="235" customFormat="false" ht="17.25" hidden="true" customHeight="true" outlineLevel="0" collapsed="false">
      <c r="A235" s="24"/>
      <c r="B235" s="24"/>
      <c r="C235" s="17"/>
      <c r="D235" s="36"/>
      <c r="E235" s="38"/>
      <c r="F235" s="9"/>
      <c r="G235" s="9"/>
      <c r="H235" s="9"/>
      <c r="I235" s="9"/>
      <c r="J235" s="9"/>
      <c r="K235" s="9"/>
      <c r="L235" s="9"/>
    </row>
    <row r="236" customFormat="false" ht="17.25" hidden="true" customHeight="true" outlineLevel="0" collapsed="false">
      <c r="A236" s="24"/>
      <c r="B236" s="24"/>
      <c r="C236" s="17"/>
      <c r="D236" s="28"/>
      <c r="E236" s="38"/>
      <c r="F236" s="9"/>
      <c r="G236" s="9"/>
      <c r="H236" s="9"/>
      <c r="I236" s="9"/>
      <c r="J236" s="9"/>
      <c r="K236" s="9"/>
      <c r="L236" s="9"/>
    </row>
    <row r="237" customFormat="false" ht="17.25" hidden="true" customHeight="true" outlineLevel="0" collapsed="false">
      <c r="A237" s="24"/>
      <c r="B237" s="16"/>
      <c r="C237" s="16"/>
      <c r="D237" s="62"/>
      <c r="E237" s="13"/>
      <c r="F237" s="9"/>
      <c r="G237" s="9"/>
      <c r="H237" s="9"/>
      <c r="I237" s="9"/>
      <c r="J237" s="9"/>
      <c r="K237" s="9"/>
      <c r="L237" s="9"/>
    </row>
    <row r="238" customFormat="false" ht="17.25" hidden="true" customHeight="true" outlineLevel="0" collapsed="false">
      <c r="A238" s="24"/>
      <c r="B238" s="24"/>
      <c r="C238" s="17"/>
      <c r="D238" s="28"/>
      <c r="E238" s="38"/>
      <c r="F238" s="9"/>
      <c r="G238" s="9"/>
      <c r="H238" s="9"/>
      <c r="I238" s="9"/>
      <c r="J238" s="9"/>
      <c r="K238" s="9"/>
      <c r="L238" s="9"/>
    </row>
    <row r="239" customFormat="false" ht="17.25" hidden="true" customHeight="true" outlineLevel="0" collapsed="false">
      <c r="A239" s="24"/>
      <c r="B239" s="24"/>
      <c r="C239" s="24"/>
      <c r="D239" s="75"/>
      <c r="E239" s="60"/>
      <c r="F239" s="60"/>
      <c r="G239" s="9"/>
      <c r="H239" s="9"/>
      <c r="I239" s="9"/>
      <c r="J239" s="9"/>
      <c r="K239" s="9"/>
      <c r="L239" s="9"/>
    </row>
    <row r="240" customFormat="false" ht="17.25" hidden="false" customHeight="true" outlineLevel="0" collapsed="false">
      <c r="A240" s="24"/>
      <c r="B240" s="24" t="s">
        <v>92</v>
      </c>
      <c r="C240" s="37"/>
      <c r="D240" s="28" t="n">
        <v>12795928</v>
      </c>
      <c r="E240" s="38"/>
      <c r="F240" s="9"/>
      <c r="G240" s="9"/>
      <c r="H240" s="9"/>
      <c r="I240" s="9"/>
      <c r="J240" s="9"/>
      <c r="K240" s="9"/>
      <c r="L240" s="9"/>
    </row>
    <row r="241" customFormat="false" ht="54.75" hidden="false" customHeight="true" outlineLevel="0" collapsed="false">
      <c r="A241" s="24"/>
      <c r="B241" s="24"/>
      <c r="C241" s="17" t="s">
        <v>93</v>
      </c>
      <c r="D241" s="28"/>
      <c r="E241" s="38"/>
      <c r="F241" s="9"/>
      <c r="G241" s="9"/>
      <c r="H241" s="9"/>
      <c r="I241" s="9"/>
      <c r="J241" s="9"/>
      <c r="K241" s="9"/>
      <c r="L241" s="9"/>
    </row>
    <row r="242" customFormat="false" ht="17.25" hidden="false" customHeight="true" outlineLevel="0" collapsed="false">
      <c r="A242" s="24"/>
      <c r="B242" s="24" t="s">
        <v>94</v>
      </c>
      <c r="C242" s="16"/>
      <c r="D242" s="28" t="n">
        <v>1043624</v>
      </c>
      <c r="E242" s="29" t="n">
        <f aca="false">+E243</f>
        <v>0</v>
      </c>
      <c r="F242" s="9"/>
      <c r="G242" s="9"/>
      <c r="H242" s="9"/>
      <c r="I242" s="9"/>
      <c r="J242" s="9"/>
      <c r="K242" s="9"/>
      <c r="L242" s="9"/>
    </row>
    <row r="243" customFormat="false" ht="3.75" hidden="false" customHeight="true" outlineLevel="0" collapsed="false">
      <c r="A243" s="24"/>
      <c r="B243" s="24"/>
      <c r="C243" s="16"/>
      <c r="D243" s="44"/>
      <c r="E243" s="38" t="n">
        <v>0</v>
      </c>
      <c r="F243" s="9"/>
      <c r="G243" s="9"/>
      <c r="H243" s="9"/>
      <c r="I243" s="9"/>
      <c r="J243" s="9"/>
      <c r="K243" s="9"/>
      <c r="L243" s="9"/>
    </row>
    <row r="244" customFormat="false" ht="42" hidden="false" customHeight="true" outlineLevel="0" collapsed="false">
      <c r="A244" s="24"/>
      <c r="B244" s="24"/>
      <c r="C244" s="17" t="s">
        <v>95</v>
      </c>
      <c r="D244" s="44"/>
      <c r="E244" s="38"/>
      <c r="F244" s="9"/>
      <c r="G244" s="9"/>
      <c r="H244" s="9"/>
      <c r="I244" s="9"/>
      <c r="J244" s="9"/>
      <c r="K244" s="9"/>
      <c r="L244" s="9"/>
    </row>
    <row r="245" customFormat="false" ht="17.25" hidden="false" customHeight="true" outlineLevel="0" collapsed="false">
      <c r="A245" s="24"/>
      <c r="B245" s="24" t="s">
        <v>96</v>
      </c>
      <c r="C245" s="17"/>
      <c r="D245" s="28" t="n">
        <v>101267</v>
      </c>
      <c r="E245" s="29" t="n">
        <f aca="false">+E246</f>
        <v>0</v>
      </c>
      <c r="F245" s="9"/>
      <c r="G245" s="9"/>
      <c r="H245" s="9"/>
      <c r="I245" s="9"/>
      <c r="J245" s="9"/>
      <c r="K245" s="9"/>
      <c r="L245" s="9"/>
    </row>
    <row r="246" customFormat="false" ht="1.5" hidden="false" customHeight="true" outlineLevel="0" collapsed="false">
      <c r="A246" s="24"/>
      <c r="B246" s="24"/>
      <c r="C246" s="16"/>
      <c r="D246" s="36"/>
      <c r="E246" s="38" t="n">
        <v>0</v>
      </c>
      <c r="F246" s="76"/>
      <c r="G246" s="76"/>
      <c r="H246" s="9"/>
      <c r="I246" s="9"/>
      <c r="J246" s="9"/>
      <c r="K246" s="9"/>
      <c r="L246" s="9"/>
    </row>
    <row r="247" customFormat="false" ht="17.25" hidden="true" customHeight="true" outlineLevel="0" collapsed="false">
      <c r="A247" s="24"/>
      <c r="B247" s="24" t="s">
        <v>97</v>
      </c>
      <c r="C247" s="17"/>
      <c r="D247" s="61"/>
      <c r="E247" s="8"/>
      <c r="F247" s="9"/>
      <c r="G247" s="9"/>
      <c r="H247" s="9"/>
      <c r="I247" s="9"/>
      <c r="J247" s="9"/>
      <c r="K247" s="9"/>
      <c r="L247" s="9"/>
    </row>
    <row r="248" customFormat="false" ht="1.5" hidden="true" customHeight="true" outlineLevel="0" collapsed="false">
      <c r="A248" s="24"/>
      <c r="B248" s="16"/>
      <c r="C248" s="16"/>
      <c r="D248" s="62"/>
      <c r="E248" s="13"/>
      <c r="F248" s="9"/>
      <c r="G248" s="9"/>
      <c r="H248" s="9"/>
      <c r="I248" s="9"/>
      <c r="J248" s="9"/>
      <c r="K248" s="9"/>
      <c r="L248" s="9"/>
    </row>
    <row r="249" customFormat="false" ht="17.25" hidden="true" customHeight="true" outlineLevel="0" collapsed="false">
      <c r="A249" s="24"/>
      <c r="B249" s="24"/>
      <c r="C249" s="17"/>
      <c r="D249" s="28"/>
      <c r="E249" s="29"/>
      <c r="F249" s="9"/>
      <c r="G249" s="9"/>
      <c r="H249" s="9"/>
      <c r="I249" s="9"/>
      <c r="J249" s="9"/>
      <c r="K249" s="9"/>
      <c r="L249" s="9"/>
    </row>
    <row r="250" customFormat="false" ht="17.25" hidden="true" customHeight="true" outlineLevel="0" collapsed="false">
      <c r="A250" s="24"/>
      <c r="B250" s="16"/>
      <c r="C250" s="16"/>
      <c r="D250" s="62"/>
      <c r="E250" s="13"/>
      <c r="F250" s="9"/>
      <c r="G250" s="9"/>
      <c r="H250" s="9"/>
      <c r="I250" s="9"/>
      <c r="J250" s="9"/>
      <c r="K250" s="9"/>
      <c r="L250" s="9"/>
    </row>
    <row r="251" customFormat="false" ht="17.25" hidden="true" customHeight="true" outlineLevel="0" collapsed="false">
      <c r="A251" s="24"/>
      <c r="B251" s="37"/>
      <c r="C251" s="37"/>
      <c r="D251" s="36"/>
      <c r="E251" s="38"/>
      <c r="F251" s="9"/>
      <c r="G251" s="9"/>
      <c r="H251" s="9"/>
      <c r="I251" s="9"/>
      <c r="J251" s="9"/>
      <c r="K251" s="9"/>
      <c r="L251" s="9"/>
    </row>
    <row r="252" customFormat="false" ht="17.25" hidden="false" customHeight="true" outlineLevel="0" collapsed="false">
      <c r="A252" s="24"/>
      <c r="B252" s="37"/>
      <c r="C252" s="40" t="s">
        <v>98</v>
      </c>
      <c r="D252" s="28" t="n">
        <v>450</v>
      </c>
      <c r="E252" s="38"/>
      <c r="F252" s="9"/>
      <c r="G252" s="9"/>
      <c r="H252" s="9"/>
      <c r="I252" s="9"/>
      <c r="J252" s="9"/>
      <c r="K252" s="9"/>
      <c r="L252" s="9"/>
    </row>
    <row r="253" customFormat="false" ht="39.75" hidden="false" customHeight="true" outlineLevel="0" collapsed="false">
      <c r="A253" s="24"/>
      <c r="B253" s="41" t="s">
        <v>99</v>
      </c>
      <c r="C253" s="41"/>
      <c r="D253" s="28" t="n">
        <v>10267</v>
      </c>
      <c r="E253" s="29"/>
      <c r="F253" s="9"/>
      <c r="G253" s="9"/>
      <c r="H253" s="9"/>
      <c r="I253" s="9"/>
      <c r="J253" s="9"/>
      <c r="K253" s="9"/>
      <c r="L253" s="9"/>
    </row>
    <row r="254" customFormat="false" ht="13.5" hidden="false" customHeight="true" outlineLevel="0" collapsed="false">
      <c r="A254" s="24"/>
      <c r="B254" s="42"/>
      <c r="C254" s="46"/>
      <c r="D254" s="36"/>
      <c r="E254" s="38"/>
      <c r="F254" s="9"/>
      <c r="G254" s="9"/>
      <c r="H254" s="9"/>
      <c r="I254" s="9"/>
      <c r="J254" s="9"/>
      <c r="K254" s="9"/>
      <c r="L254" s="9"/>
    </row>
    <row r="255" customFormat="false" ht="17.25" hidden="true" customHeight="true" outlineLevel="0" collapsed="false">
      <c r="A255" s="24"/>
      <c r="B255" s="42"/>
      <c r="C255" s="46"/>
      <c r="D255" s="36" t="n">
        <f aca="false">G255+E255</f>
        <v>0</v>
      </c>
      <c r="E255" s="38"/>
      <c r="F255" s="9"/>
      <c r="G255" s="9"/>
      <c r="H255" s="9"/>
      <c r="I255" s="9"/>
      <c r="J255" s="9"/>
      <c r="K255" s="9"/>
      <c r="L255" s="9"/>
    </row>
    <row r="256" customFormat="false" ht="17.25" hidden="true" customHeight="true" outlineLevel="0" collapsed="false">
      <c r="A256" s="24"/>
      <c r="B256" s="42"/>
      <c r="C256" s="46"/>
      <c r="D256" s="36" t="n">
        <f aca="false">G256+E256</f>
        <v>0</v>
      </c>
      <c r="E256" s="38"/>
      <c r="F256" s="9"/>
      <c r="G256" s="9"/>
      <c r="H256" s="9"/>
      <c r="I256" s="9"/>
      <c r="J256" s="9"/>
      <c r="K256" s="9"/>
      <c r="L256" s="9"/>
    </row>
    <row r="257" customFormat="false" ht="30" hidden="false" customHeight="true" outlineLevel="0" collapsed="false">
      <c r="A257" s="24"/>
      <c r="B257" s="41" t="s">
        <v>100</v>
      </c>
      <c r="C257" s="41"/>
      <c r="D257" s="28" t="n">
        <v>632789</v>
      </c>
      <c r="E257" s="29"/>
      <c r="F257" s="9"/>
      <c r="G257" s="9"/>
      <c r="H257" s="9"/>
      <c r="I257" s="9"/>
      <c r="J257" s="9"/>
      <c r="K257" s="9"/>
      <c r="L257" s="9"/>
    </row>
    <row r="258" customFormat="false" ht="53.25" hidden="false" customHeight="true" outlineLevel="0" collapsed="false">
      <c r="A258" s="24"/>
      <c r="B258" s="42"/>
      <c r="C258" s="46" t="s">
        <v>101</v>
      </c>
      <c r="D258" s="28" t="n">
        <v>2640</v>
      </c>
      <c r="E258" s="29"/>
      <c r="F258" s="9"/>
      <c r="G258" s="9"/>
      <c r="H258" s="9"/>
      <c r="I258" s="9"/>
      <c r="J258" s="9"/>
      <c r="K258" s="9"/>
      <c r="L258" s="9"/>
    </row>
    <row r="259" customFormat="false" ht="36" hidden="false" customHeight="true" outlineLevel="0" collapsed="false">
      <c r="A259" s="24"/>
      <c r="B259" s="12" t="s">
        <v>102</v>
      </c>
      <c r="C259" s="12"/>
      <c r="D259" s="77" t="n">
        <v>630149</v>
      </c>
      <c r="E259" s="29"/>
      <c r="F259" s="9"/>
      <c r="G259" s="9"/>
      <c r="H259" s="9"/>
      <c r="I259" s="9"/>
      <c r="J259" s="9"/>
      <c r="K259" s="9"/>
      <c r="L259" s="9"/>
    </row>
    <row r="260" customFormat="false" ht="26.25" hidden="false" customHeight="true" outlineLevel="0" collapsed="false">
      <c r="A260" s="24" t="s">
        <v>103</v>
      </c>
      <c r="B260" s="37"/>
      <c r="C260" s="37"/>
      <c r="D260" s="78" t="n">
        <f aca="false">+D261+D262+D264</f>
        <v>161556</v>
      </c>
      <c r="E260" s="79"/>
      <c r="F260" s="9"/>
      <c r="G260" s="80"/>
      <c r="H260" s="9"/>
      <c r="I260" s="9"/>
      <c r="J260" s="9"/>
      <c r="K260" s="9"/>
      <c r="L260" s="9"/>
    </row>
    <row r="261" customFormat="false" ht="37.5" hidden="false" customHeight="true" outlineLevel="0" collapsed="false">
      <c r="A261" s="24"/>
      <c r="B261" s="41" t="s">
        <v>104</v>
      </c>
      <c r="C261" s="41"/>
      <c r="D261" s="35" t="n">
        <v>7013</v>
      </c>
      <c r="E261" s="45"/>
      <c r="F261" s="9"/>
      <c r="G261" s="9"/>
      <c r="H261" s="9"/>
      <c r="I261" s="9"/>
      <c r="J261" s="9"/>
      <c r="K261" s="9"/>
      <c r="L261" s="9"/>
    </row>
    <row r="262" customFormat="false" ht="37.5" hidden="false" customHeight="true" outlineLevel="0" collapsed="false">
      <c r="A262" s="24"/>
      <c r="B262" s="41" t="s">
        <v>105</v>
      </c>
      <c r="C262" s="41"/>
      <c r="D262" s="35" t="n">
        <v>10777</v>
      </c>
      <c r="E262" s="45"/>
      <c r="F262" s="9"/>
      <c r="G262" s="9"/>
      <c r="H262" s="9"/>
      <c r="I262" s="9"/>
      <c r="J262" s="9"/>
      <c r="K262" s="9"/>
      <c r="L262" s="9"/>
    </row>
    <row r="263" customFormat="false" ht="42.75" hidden="false" customHeight="true" outlineLevel="0" collapsed="false">
      <c r="A263" s="24"/>
      <c r="B263" s="37"/>
      <c r="C263" s="16" t="s">
        <v>106</v>
      </c>
      <c r="D263" s="36" t="n">
        <v>10777</v>
      </c>
      <c r="E263" s="74"/>
      <c r="F263" s="9"/>
      <c r="G263" s="9"/>
      <c r="H263" s="9"/>
      <c r="I263" s="9"/>
      <c r="J263" s="9"/>
      <c r="K263" s="9"/>
      <c r="L263" s="9"/>
    </row>
    <row r="264" customFormat="false" ht="30.75" hidden="false" customHeight="true" outlineLevel="0" collapsed="false">
      <c r="A264" s="24"/>
      <c r="B264" s="41" t="s">
        <v>107</v>
      </c>
      <c r="C264" s="41"/>
      <c r="D264" s="35" t="n">
        <v>143766</v>
      </c>
      <c r="E264" s="74"/>
      <c r="F264" s="9"/>
      <c r="G264" s="9"/>
      <c r="H264" s="9"/>
      <c r="I264" s="9"/>
      <c r="J264" s="9"/>
      <c r="K264" s="9"/>
      <c r="L264" s="9"/>
    </row>
    <row r="265" customFormat="false" ht="17.25" hidden="false" customHeight="true" outlineLevel="0" collapsed="false">
      <c r="A265" s="41" t="s">
        <v>108</v>
      </c>
      <c r="B265" s="41"/>
      <c r="C265" s="41"/>
      <c r="D265" s="28" t="n">
        <f aca="false">D266+D268</f>
        <v>0</v>
      </c>
      <c r="E265" s="74"/>
      <c r="F265" s="9"/>
      <c r="G265" s="9"/>
      <c r="H265" s="9"/>
      <c r="I265" s="9"/>
      <c r="J265" s="9"/>
      <c r="K265" s="9"/>
      <c r="L265" s="9"/>
    </row>
    <row r="266" customFormat="false" ht="17.25" hidden="true" customHeight="true" outlineLevel="0" collapsed="false">
      <c r="A266" s="24"/>
      <c r="B266" s="41" t="s">
        <v>109</v>
      </c>
      <c r="C266" s="41"/>
      <c r="D266" s="35"/>
      <c r="E266" s="74"/>
      <c r="F266" s="9"/>
      <c r="G266" s="9"/>
      <c r="H266" s="9"/>
      <c r="I266" s="9"/>
      <c r="J266" s="9"/>
      <c r="K266" s="9"/>
      <c r="L266" s="9"/>
    </row>
    <row r="267" customFormat="false" ht="17.25" hidden="true" customHeight="true" outlineLevel="0" collapsed="false">
      <c r="A267" s="24"/>
      <c r="B267" s="41" t="s">
        <v>110</v>
      </c>
      <c r="C267" s="41"/>
      <c r="D267" s="35" t="n">
        <v>0</v>
      </c>
      <c r="E267" s="74"/>
      <c r="F267" s="9"/>
      <c r="G267" s="9"/>
      <c r="H267" s="9"/>
      <c r="I267" s="9"/>
      <c r="J267" s="9"/>
      <c r="K267" s="9"/>
      <c r="L267" s="9"/>
    </row>
    <row r="268" customFormat="false" ht="17.25" hidden="true" customHeight="true" outlineLevel="0" collapsed="false">
      <c r="A268" s="24"/>
      <c r="B268" s="41" t="s">
        <v>111</v>
      </c>
      <c r="C268" s="41"/>
      <c r="D268" s="35" t="n">
        <v>0</v>
      </c>
      <c r="E268" s="74"/>
      <c r="F268" s="9"/>
      <c r="G268" s="9"/>
      <c r="H268" s="9"/>
      <c r="I268" s="9"/>
      <c r="J268" s="9"/>
      <c r="K268" s="9"/>
      <c r="L268" s="9"/>
    </row>
    <row r="269" customFormat="false" ht="1.5" hidden="false" customHeight="true" outlineLevel="0" collapsed="false">
      <c r="A269" s="24"/>
      <c r="B269" s="37"/>
      <c r="C269" s="37"/>
      <c r="D269" s="81"/>
      <c r="E269" s="74"/>
      <c r="F269" s="9"/>
      <c r="G269" s="9"/>
      <c r="H269" s="9"/>
      <c r="I269" s="9"/>
      <c r="J269" s="9"/>
      <c r="K269" s="9"/>
      <c r="L269" s="9"/>
    </row>
    <row r="270" customFormat="false" ht="17.25" hidden="true" customHeight="true" outlineLevel="0" collapsed="false">
      <c r="A270" s="24"/>
      <c r="B270" s="37"/>
      <c r="C270" s="37"/>
      <c r="D270" s="81"/>
      <c r="E270" s="74"/>
      <c r="F270" s="9"/>
      <c r="G270" s="9"/>
      <c r="H270" s="9"/>
      <c r="I270" s="9"/>
      <c r="J270" s="9"/>
      <c r="K270" s="9"/>
      <c r="L270" s="9"/>
    </row>
    <row r="271" customFormat="false" ht="36" hidden="false" customHeight="true" outlineLevel="0" collapsed="false">
      <c r="A271" s="41" t="s">
        <v>112</v>
      </c>
      <c r="B271" s="41"/>
      <c r="C271" s="41"/>
      <c r="D271" s="35" t="n">
        <v>0</v>
      </c>
      <c r="E271" s="74"/>
      <c r="F271" s="9"/>
      <c r="G271" s="9"/>
      <c r="H271" s="9"/>
      <c r="I271" s="9"/>
      <c r="J271" s="9"/>
      <c r="K271" s="9"/>
      <c r="L271" s="9"/>
    </row>
    <row r="272" s="34" customFormat="true" ht="17.25" hidden="false" customHeight="true" outlineLevel="0" collapsed="false">
      <c r="A272" s="24" t="s">
        <v>113</v>
      </c>
      <c r="B272" s="17"/>
      <c r="C272" s="17"/>
      <c r="D272" s="28" t="n">
        <v>16583456</v>
      </c>
      <c r="E272" s="29"/>
      <c r="F272" s="33"/>
      <c r="G272" s="9"/>
      <c r="H272" s="33"/>
      <c r="I272" s="33"/>
      <c r="J272" s="33"/>
      <c r="K272" s="33"/>
      <c r="L272" s="33"/>
    </row>
    <row r="273" customFormat="false" ht="42" hidden="false" customHeight="true" outlineLevel="0" collapsed="false">
      <c r="A273" s="24"/>
      <c r="B273" s="37"/>
      <c r="C273" s="37" t="s">
        <v>114</v>
      </c>
      <c r="D273" s="36" t="n">
        <v>16583456</v>
      </c>
      <c r="E273" s="74"/>
      <c r="F273" s="9"/>
      <c r="G273" s="9"/>
      <c r="H273" s="9"/>
      <c r="I273" s="9"/>
      <c r="J273" s="9"/>
      <c r="K273" s="9"/>
      <c r="L273" s="9"/>
    </row>
    <row r="274" customFormat="false" ht="17.25" hidden="false" customHeight="true" outlineLevel="0" collapsed="false">
      <c r="A274" s="24" t="s">
        <v>115</v>
      </c>
      <c r="B274" s="37"/>
      <c r="C274" s="37"/>
      <c r="D274" s="28" t="n">
        <f aca="false">+D275+D276</f>
        <v>992678</v>
      </c>
      <c r="E274" s="74"/>
      <c r="F274" s="9"/>
      <c r="G274" s="9"/>
      <c r="H274" s="9"/>
      <c r="I274" s="9"/>
      <c r="J274" s="9"/>
      <c r="K274" s="9"/>
      <c r="L274" s="9"/>
    </row>
    <row r="275" customFormat="false" ht="17.25" hidden="false" customHeight="true" outlineLevel="0" collapsed="false">
      <c r="A275" s="24"/>
      <c r="B275" s="24" t="s">
        <v>116</v>
      </c>
      <c r="C275" s="37"/>
      <c r="D275" s="36" t="n">
        <v>745092</v>
      </c>
      <c r="E275" s="74"/>
      <c r="F275" s="9"/>
      <c r="G275" s="9"/>
      <c r="H275" s="9"/>
      <c r="I275" s="9"/>
      <c r="J275" s="9"/>
      <c r="K275" s="9"/>
      <c r="L275" s="9"/>
    </row>
    <row r="276" customFormat="false" ht="17.25" hidden="false" customHeight="true" outlineLevel="0" collapsed="false">
      <c r="A276" s="31"/>
      <c r="B276" s="31"/>
      <c r="C276" s="82" t="s">
        <v>117</v>
      </c>
      <c r="D276" s="36" t="n">
        <v>247586</v>
      </c>
      <c r="E276" s="74"/>
      <c r="F276" s="9"/>
      <c r="G276" s="9"/>
      <c r="H276" s="9"/>
      <c r="I276" s="9"/>
      <c r="J276" s="9"/>
      <c r="K276" s="9"/>
      <c r="L276" s="9"/>
    </row>
    <row r="277" customFormat="false" ht="0.75" hidden="false" customHeight="true" outlineLevel="0" collapsed="false">
      <c r="A277" s="31"/>
      <c r="B277" s="24"/>
      <c r="C277" s="31"/>
      <c r="D277" s="44"/>
      <c r="E277" s="74"/>
      <c r="F277" s="9"/>
      <c r="G277" s="9"/>
      <c r="H277" s="9"/>
      <c r="I277" s="9"/>
      <c r="J277" s="9"/>
      <c r="K277" s="9"/>
      <c r="L277" s="9"/>
    </row>
    <row r="278" customFormat="false" ht="17.25" hidden="false" customHeight="true" outlineLevel="0" collapsed="false">
      <c r="A278" s="83"/>
      <c r="B278" s="31"/>
      <c r="C278" s="24" t="s">
        <v>118</v>
      </c>
      <c r="D278" s="35" t="n">
        <f aca="false">+D280+D287+D279</f>
        <v>808790</v>
      </c>
      <c r="E278" s="74"/>
      <c r="F278" s="9"/>
      <c r="G278" s="9"/>
      <c r="H278" s="9"/>
      <c r="I278" s="9"/>
      <c r="J278" s="9"/>
      <c r="K278" s="9"/>
      <c r="L278" s="9"/>
    </row>
    <row r="279" customFormat="false" ht="17.25" hidden="false" customHeight="true" outlineLevel="0" collapsed="false">
      <c r="A279" s="24" t="s">
        <v>119</v>
      </c>
      <c r="B279" s="31"/>
      <c r="C279" s="31"/>
      <c r="D279" s="35" t="n">
        <v>206925</v>
      </c>
      <c r="E279" s="74"/>
      <c r="F279" s="9"/>
      <c r="G279" s="9"/>
      <c r="H279" s="9"/>
      <c r="I279" s="9"/>
      <c r="J279" s="9"/>
      <c r="K279" s="9"/>
      <c r="L279" s="9"/>
    </row>
    <row r="280" customFormat="false" ht="17.25" hidden="false" customHeight="true" outlineLevel="0" collapsed="false">
      <c r="A280" s="24" t="s">
        <v>120</v>
      </c>
      <c r="B280" s="31"/>
      <c r="C280" s="31"/>
      <c r="D280" s="28" t="n">
        <f aca="false">+D281+D282+D284+D283+D285</f>
        <v>98467</v>
      </c>
      <c r="E280" s="74"/>
      <c r="F280" s="9"/>
      <c r="G280" s="9"/>
      <c r="H280" s="9"/>
      <c r="I280" s="9"/>
      <c r="J280" s="9"/>
      <c r="K280" s="9"/>
      <c r="L280" s="9"/>
    </row>
    <row r="281" customFormat="false" ht="17.25" hidden="false" customHeight="true" outlineLevel="0" collapsed="false">
      <c r="A281" s="31"/>
      <c r="B281" s="41" t="s">
        <v>121</v>
      </c>
      <c r="C281" s="41"/>
      <c r="D281" s="36" t="n">
        <v>10909</v>
      </c>
      <c r="E281" s="74"/>
      <c r="F281" s="9"/>
      <c r="G281" s="9"/>
      <c r="H281" s="9"/>
      <c r="I281" s="9"/>
      <c r="J281" s="9"/>
      <c r="K281" s="9"/>
      <c r="L281" s="9"/>
    </row>
    <row r="282" customFormat="false" ht="17.25" hidden="false" customHeight="true" outlineLevel="0" collapsed="false">
      <c r="A282" s="31"/>
      <c r="B282" s="24" t="s">
        <v>122</v>
      </c>
      <c r="C282" s="46"/>
      <c r="D282" s="36" t="n">
        <v>83246</v>
      </c>
      <c r="E282" s="74"/>
      <c r="F282" s="9"/>
      <c r="G282" s="9"/>
      <c r="H282" s="9"/>
      <c r="I282" s="9"/>
      <c r="J282" s="9"/>
      <c r="K282" s="9"/>
      <c r="L282" s="9"/>
    </row>
    <row r="283" customFormat="false" ht="17.25" hidden="false" customHeight="true" outlineLevel="0" collapsed="false">
      <c r="A283" s="31"/>
      <c r="B283" s="41" t="s">
        <v>123</v>
      </c>
      <c r="C283" s="41"/>
      <c r="D283" s="36" t="n">
        <v>0</v>
      </c>
      <c r="E283" s="74"/>
      <c r="F283" s="9"/>
      <c r="G283" s="9"/>
      <c r="H283" s="9"/>
      <c r="I283" s="9"/>
      <c r="J283" s="9"/>
      <c r="K283" s="9"/>
      <c r="L283" s="9"/>
    </row>
    <row r="284" customFormat="false" ht="17.25" hidden="false" customHeight="true" outlineLevel="0" collapsed="false">
      <c r="A284" s="31"/>
      <c r="B284" s="41" t="s">
        <v>124</v>
      </c>
      <c r="C284" s="41"/>
      <c r="D284" s="36" t="n">
        <v>4312</v>
      </c>
      <c r="E284" s="74"/>
      <c r="F284" s="9"/>
      <c r="G284" s="9"/>
      <c r="H284" s="9"/>
      <c r="I284" s="9"/>
      <c r="J284" s="9"/>
      <c r="K284" s="9"/>
      <c r="L284" s="9"/>
    </row>
    <row r="285" customFormat="false" ht="17.25" hidden="false" customHeight="true" outlineLevel="0" collapsed="false">
      <c r="A285" s="31"/>
      <c r="B285" s="41" t="s">
        <v>125</v>
      </c>
      <c r="C285" s="41"/>
      <c r="D285" s="36" t="n">
        <v>0</v>
      </c>
      <c r="E285" s="74"/>
      <c r="F285" s="9"/>
      <c r="G285" s="9"/>
      <c r="H285" s="9"/>
      <c r="I285" s="9"/>
      <c r="J285" s="9"/>
      <c r="K285" s="9"/>
      <c r="L285" s="9"/>
    </row>
    <row r="286" customFormat="false" ht="17.25" hidden="false" customHeight="true" outlineLevel="0" collapsed="false">
      <c r="A286" s="31"/>
      <c r="B286" s="31"/>
      <c r="C286" s="46"/>
      <c r="D286" s="44"/>
      <c r="E286" s="74"/>
      <c r="F286" s="9"/>
      <c r="G286" s="9"/>
      <c r="H286" s="9"/>
      <c r="I286" s="9"/>
      <c r="J286" s="9"/>
      <c r="K286" s="9"/>
      <c r="L286" s="9"/>
    </row>
    <row r="287" customFormat="false" ht="17.25" hidden="false" customHeight="true" outlineLevel="0" collapsed="false">
      <c r="A287" s="24" t="s">
        <v>126</v>
      </c>
      <c r="B287" s="31"/>
      <c r="C287" s="31"/>
      <c r="D287" s="35" t="n">
        <f aca="false">D289+D288</f>
        <v>503398</v>
      </c>
      <c r="E287" s="74"/>
      <c r="F287" s="9"/>
      <c r="G287" s="9"/>
      <c r="H287" s="9"/>
      <c r="I287" s="9"/>
      <c r="J287" s="9"/>
      <c r="K287" s="9"/>
      <c r="L287" s="9"/>
    </row>
    <row r="288" customFormat="false" ht="27.75" hidden="false" customHeight="true" outlineLevel="0" collapsed="false">
      <c r="A288" s="31"/>
      <c r="B288" s="12" t="s">
        <v>127</v>
      </c>
      <c r="C288" s="12"/>
      <c r="D288" s="36" t="n">
        <v>503398</v>
      </c>
      <c r="E288" s="74"/>
      <c r="F288" s="9"/>
      <c r="G288" s="9"/>
      <c r="H288" s="9"/>
      <c r="I288" s="9"/>
      <c r="J288" s="9"/>
      <c r="K288" s="9"/>
      <c r="L288" s="9"/>
    </row>
    <row r="289" customFormat="false" ht="17.25" hidden="false" customHeight="true" outlineLevel="0" collapsed="false">
      <c r="A289" s="31"/>
      <c r="B289" s="46"/>
      <c r="C289" s="48" t="s">
        <v>128</v>
      </c>
      <c r="D289" s="36" t="n">
        <v>0</v>
      </c>
      <c r="E289" s="74"/>
      <c r="F289" s="9"/>
      <c r="G289" s="9"/>
      <c r="H289" s="9"/>
      <c r="I289" s="9"/>
      <c r="J289" s="9"/>
      <c r="K289" s="9"/>
      <c r="L289" s="9"/>
    </row>
    <row r="290" customFormat="false" ht="17.25" hidden="false" customHeight="true" outlineLevel="0" collapsed="false">
      <c r="A290" s="24"/>
      <c r="B290" s="31"/>
      <c r="C290" s="31"/>
      <c r="D290" s="84"/>
      <c r="E290" s="74"/>
      <c r="F290" s="9"/>
      <c r="G290" s="9"/>
      <c r="H290" s="9"/>
      <c r="I290" s="9"/>
      <c r="J290" s="9"/>
      <c r="K290" s="9"/>
      <c r="L290" s="9"/>
    </row>
    <row r="291" customFormat="false" ht="0.75" hidden="false" customHeight="true" outlineLevel="0" collapsed="false">
      <c r="A291" s="31"/>
      <c r="B291" s="31"/>
      <c r="C291" s="31"/>
      <c r="D291" s="44"/>
      <c r="E291" s="74"/>
      <c r="F291" s="9"/>
      <c r="G291" s="9"/>
      <c r="H291" s="9"/>
      <c r="I291" s="9"/>
      <c r="J291" s="9"/>
      <c r="K291" s="9"/>
      <c r="L291" s="9"/>
    </row>
    <row r="292" customFormat="false" ht="17.25" hidden="true" customHeight="true" outlineLevel="0" collapsed="false">
      <c r="A292" s="31"/>
      <c r="B292" s="31"/>
      <c r="C292" s="31"/>
      <c r="D292" s="44"/>
      <c r="E292" s="74"/>
      <c r="F292" s="9"/>
      <c r="G292" s="9"/>
      <c r="H292" s="9"/>
      <c r="I292" s="9"/>
      <c r="J292" s="9"/>
      <c r="K292" s="9"/>
      <c r="L292" s="9"/>
    </row>
    <row r="293" customFormat="false" ht="17.25" hidden="false" customHeight="true" outlineLevel="0" collapsed="false">
      <c r="A293" s="31"/>
      <c r="B293" s="31"/>
      <c r="C293" s="31"/>
      <c r="D293" s="44"/>
      <c r="E293" s="74"/>
      <c r="F293" s="9"/>
      <c r="G293" s="9"/>
      <c r="H293" s="9"/>
      <c r="I293" s="9"/>
      <c r="J293" s="9"/>
      <c r="K293" s="9"/>
      <c r="L293" s="9"/>
    </row>
    <row r="294" s="85" customFormat="true" ht="17.25" hidden="true" customHeight="true" outlineLevel="0" collapsed="false">
      <c r="A294" s="31"/>
      <c r="B294" s="31"/>
      <c r="C294" s="16"/>
      <c r="D294" s="44"/>
      <c r="E294" s="38"/>
      <c r="F294" s="60"/>
      <c r="G294" s="8"/>
      <c r="H294" s="60"/>
      <c r="I294" s="60"/>
      <c r="J294" s="60"/>
      <c r="K294" s="60"/>
      <c r="L294" s="60"/>
    </row>
    <row r="295" s="85" customFormat="true" ht="17.25" hidden="false" customHeight="true" outlineLevel="0" collapsed="false">
      <c r="A295" s="83" t="s">
        <v>129</v>
      </c>
      <c r="B295" s="31"/>
      <c r="C295" s="31"/>
      <c r="D295" s="35" t="n">
        <f aca="false">D296+D299+D305+D308+D309+D312</f>
        <v>45428139</v>
      </c>
      <c r="E295" s="86"/>
      <c r="F295" s="60"/>
      <c r="G295" s="8"/>
      <c r="H295" s="60"/>
      <c r="I295" s="60"/>
      <c r="J295" s="60"/>
      <c r="K295" s="60"/>
      <c r="L295" s="60"/>
    </row>
    <row r="296" s="85" customFormat="true" ht="26.25" hidden="false" customHeight="true" outlineLevel="0" collapsed="false">
      <c r="A296" s="41" t="s">
        <v>130</v>
      </c>
      <c r="B296" s="41"/>
      <c r="C296" s="41"/>
      <c r="D296" s="28" t="n">
        <f aca="false">D297</f>
        <v>41362992</v>
      </c>
      <c r="E296" s="86" t="e">
        <f aca="false">+#REF!</f>
        <v>#REF!</v>
      </c>
      <c r="F296" s="60"/>
      <c r="G296" s="8"/>
      <c r="H296" s="60"/>
      <c r="I296" s="60"/>
      <c r="J296" s="60"/>
      <c r="K296" s="60"/>
      <c r="L296" s="60"/>
    </row>
    <row r="297" s="85" customFormat="true" ht="17.25" hidden="false" customHeight="true" outlineLevel="0" collapsed="false">
      <c r="A297" s="83"/>
      <c r="B297" s="41" t="s">
        <v>131</v>
      </c>
      <c r="C297" s="41"/>
      <c r="D297" s="36" t="n">
        <v>41362992</v>
      </c>
      <c r="E297" s="86"/>
      <c r="F297" s="60"/>
      <c r="G297" s="8"/>
      <c r="H297" s="60"/>
      <c r="I297" s="60"/>
      <c r="J297" s="60"/>
      <c r="K297" s="60"/>
      <c r="L297" s="60"/>
    </row>
    <row r="298" s="85" customFormat="true" ht="17.25" hidden="false" customHeight="true" outlineLevel="0" collapsed="false">
      <c r="A298" s="31"/>
      <c r="B298" s="31"/>
      <c r="C298" s="31"/>
      <c r="D298" s="36"/>
      <c r="E298" s="29" t="e">
        <f aca="false">+E299+#REF!+E303</f>
        <v>#VALUE!</v>
      </c>
      <c r="F298" s="60"/>
      <c r="G298" s="8"/>
      <c r="H298" s="60"/>
      <c r="I298" s="60"/>
      <c r="J298" s="60"/>
      <c r="K298" s="60"/>
      <c r="L298" s="60"/>
    </row>
    <row r="299" s="85" customFormat="true" ht="17.25" hidden="false" customHeight="true" outlineLevel="0" collapsed="false">
      <c r="A299" s="41" t="s">
        <v>132</v>
      </c>
      <c r="B299" s="41"/>
      <c r="C299" s="41"/>
      <c r="D299" s="28" t="n">
        <f aca="false">+D301+D302+D300</f>
        <v>-92438</v>
      </c>
      <c r="E299" s="45"/>
      <c r="F299" s="60"/>
      <c r="G299" s="8"/>
      <c r="H299" s="60"/>
      <c r="I299" s="60"/>
      <c r="J299" s="60"/>
      <c r="K299" s="60"/>
      <c r="L299" s="60"/>
    </row>
    <row r="300" s="85" customFormat="true" ht="17.25" hidden="false" customHeight="true" outlineLevel="0" collapsed="false">
      <c r="A300" s="42"/>
      <c r="B300" s="12" t="s">
        <v>133</v>
      </c>
      <c r="C300" s="12"/>
      <c r="D300" s="36" t="n">
        <v>29337</v>
      </c>
      <c r="E300" s="38"/>
      <c r="F300" s="60"/>
      <c r="G300" s="8"/>
      <c r="H300" s="60"/>
      <c r="I300" s="60"/>
      <c r="J300" s="60"/>
      <c r="K300" s="60"/>
      <c r="L300" s="60"/>
    </row>
    <row r="301" s="85" customFormat="true" ht="17.25" hidden="false" customHeight="true" outlineLevel="0" collapsed="false">
      <c r="A301" s="42"/>
      <c r="B301" s="12" t="s">
        <v>134</v>
      </c>
      <c r="C301" s="12"/>
      <c r="D301" s="36" t="n">
        <v>-121775</v>
      </c>
      <c r="E301" s="38"/>
      <c r="F301" s="60"/>
      <c r="G301" s="8"/>
      <c r="H301" s="60"/>
      <c r="I301" s="60"/>
      <c r="J301" s="60"/>
      <c r="K301" s="60"/>
      <c r="L301" s="60"/>
    </row>
    <row r="302" s="85" customFormat="true" ht="31.5" hidden="false" customHeight="true" outlineLevel="0" collapsed="false">
      <c r="A302" s="31"/>
      <c r="B302" s="12" t="s">
        <v>135</v>
      </c>
      <c r="C302" s="12"/>
      <c r="D302" s="36" t="n">
        <v>0</v>
      </c>
      <c r="E302" s="38"/>
      <c r="F302" s="60"/>
      <c r="G302" s="8"/>
      <c r="H302" s="60"/>
      <c r="I302" s="60"/>
      <c r="J302" s="60"/>
      <c r="K302" s="60"/>
      <c r="L302" s="60"/>
    </row>
    <row r="303" s="85" customFormat="true" ht="27" hidden="false" customHeight="true" outlineLevel="0" collapsed="false">
      <c r="A303" s="31"/>
      <c r="B303" s="12" t="s">
        <v>136</v>
      </c>
      <c r="C303" s="12"/>
      <c r="D303" s="35" t="n">
        <v>0</v>
      </c>
      <c r="E303" s="45"/>
      <c r="F303" s="60"/>
      <c r="G303" s="8"/>
      <c r="H303" s="60"/>
      <c r="I303" s="60"/>
      <c r="J303" s="60"/>
      <c r="K303" s="60"/>
      <c r="L303" s="60"/>
    </row>
    <row r="304" s="85" customFormat="true" ht="17.25" hidden="false" customHeight="true" outlineLevel="0" collapsed="false">
      <c r="A304" s="31"/>
      <c r="B304" s="42"/>
      <c r="C304" s="24"/>
      <c r="D304" s="44"/>
      <c r="E304" s="38"/>
      <c r="F304" s="60"/>
      <c r="G304" s="8"/>
      <c r="H304" s="60"/>
      <c r="I304" s="60"/>
      <c r="J304" s="60"/>
      <c r="K304" s="60"/>
      <c r="L304" s="60"/>
    </row>
    <row r="305" s="85" customFormat="true" ht="17.25" hidden="false" customHeight="true" outlineLevel="0" collapsed="false">
      <c r="A305" s="41" t="s">
        <v>137</v>
      </c>
      <c r="B305" s="41"/>
      <c r="C305" s="41"/>
      <c r="D305" s="28" t="n">
        <f aca="false">D306+D307</f>
        <v>391567</v>
      </c>
      <c r="E305" s="38"/>
      <c r="F305" s="60"/>
      <c r="G305" s="8"/>
      <c r="H305" s="60"/>
      <c r="I305" s="60"/>
      <c r="J305" s="60"/>
      <c r="K305" s="60"/>
      <c r="L305" s="60"/>
    </row>
    <row r="306" s="85" customFormat="true" ht="17.25" hidden="false" customHeight="true" outlineLevel="0" collapsed="false">
      <c r="A306" s="42"/>
      <c r="B306" s="42"/>
      <c r="C306" s="46" t="s">
        <v>138</v>
      </c>
      <c r="D306" s="87" t="n">
        <v>0</v>
      </c>
      <c r="E306" s="38"/>
      <c r="F306" s="60"/>
      <c r="G306" s="8"/>
      <c r="H306" s="60"/>
      <c r="I306" s="60"/>
      <c r="J306" s="60"/>
      <c r="K306" s="60"/>
      <c r="L306" s="60"/>
    </row>
    <row r="307" s="85" customFormat="true" ht="17.25" hidden="false" customHeight="true" outlineLevel="0" collapsed="false">
      <c r="A307" s="42"/>
      <c r="B307" s="42"/>
      <c r="C307" s="46" t="s">
        <v>139</v>
      </c>
      <c r="D307" s="36" t="n">
        <v>391567</v>
      </c>
      <c r="E307" s="38"/>
      <c r="F307" s="60"/>
      <c r="G307" s="8"/>
      <c r="H307" s="60"/>
      <c r="I307" s="60"/>
      <c r="J307" s="60"/>
      <c r="K307" s="60"/>
      <c r="L307" s="60"/>
    </row>
    <row r="308" s="85" customFormat="true" ht="17.25" hidden="false" customHeight="true" outlineLevel="0" collapsed="false">
      <c r="A308" s="41" t="s">
        <v>140</v>
      </c>
      <c r="B308" s="41"/>
      <c r="C308" s="41"/>
      <c r="D308" s="28" t="n">
        <v>0</v>
      </c>
      <c r="E308" s="38"/>
      <c r="F308" s="60"/>
      <c r="G308" s="8"/>
      <c r="H308" s="60"/>
      <c r="I308" s="60"/>
      <c r="J308" s="60"/>
      <c r="K308" s="60"/>
      <c r="L308" s="60"/>
    </row>
    <row r="309" s="85" customFormat="true" ht="17.25" hidden="false" customHeight="true" outlineLevel="0" collapsed="false">
      <c r="A309" s="41" t="s">
        <v>141</v>
      </c>
      <c r="B309" s="41"/>
      <c r="C309" s="41"/>
      <c r="D309" s="28" t="n">
        <f aca="false">+D311+D310</f>
        <v>0</v>
      </c>
      <c r="E309" s="86"/>
      <c r="F309" s="60"/>
      <c r="G309" s="8"/>
      <c r="H309" s="60"/>
      <c r="I309" s="60"/>
      <c r="J309" s="60"/>
      <c r="K309" s="60"/>
      <c r="L309" s="60"/>
    </row>
    <row r="310" s="85" customFormat="true" ht="24.75" hidden="false" customHeight="true" outlineLevel="0" collapsed="false">
      <c r="A310" s="42"/>
      <c r="B310" s="12" t="s">
        <v>142</v>
      </c>
      <c r="C310" s="12"/>
      <c r="D310" s="36" t="n">
        <v>-392980</v>
      </c>
      <c r="E310" s="38"/>
      <c r="F310" s="60"/>
      <c r="G310" s="8"/>
      <c r="H310" s="60"/>
      <c r="I310" s="60"/>
      <c r="J310" s="60"/>
      <c r="K310" s="60"/>
      <c r="L310" s="60"/>
    </row>
    <row r="311" s="85" customFormat="true" ht="24" hidden="false" customHeight="true" outlineLevel="0" collapsed="false">
      <c r="A311" s="31"/>
      <c r="B311" s="12" t="s">
        <v>143</v>
      </c>
      <c r="C311" s="12"/>
      <c r="D311" s="36" t="n">
        <v>392980</v>
      </c>
      <c r="E311" s="60"/>
      <c r="F311" s="60"/>
      <c r="G311" s="8"/>
      <c r="H311" s="60"/>
      <c r="I311" s="60"/>
      <c r="J311" s="60"/>
      <c r="K311" s="60"/>
      <c r="L311" s="60"/>
    </row>
    <row r="312" s="85" customFormat="true" ht="25.5" hidden="false" customHeight="true" outlineLevel="0" collapsed="false">
      <c r="A312" s="41" t="s">
        <v>144</v>
      </c>
      <c r="B312" s="41"/>
      <c r="C312" s="41"/>
      <c r="D312" s="28" t="n">
        <f aca="false">+D313+D315+D317+D319+D321+D323</f>
        <v>3766018</v>
      </c>
      <c r="E312" s="60"/>
      <c r="F312" s="60"/>
      <c r="G312" s="8"/>
      <c r="H312" s="60"/>
      <c r="I312" s="60"/>
      <c r="J312" s="60"/>
      <c r="K312" s="60"/>
      <c r="L312" s="60"/>
    </row>
    <row r="313" s="85" customFormat="true" ht="17.25" hidden="false" customHeight="true" outlineLevel="0" collapsed="false">
      <c r="A313" s="31"/>
      <c r="B313" s="41" t="s">
        <v>145</v>
      </c>
      <c r="C313" s="41"/>
      <c r="D313" s="28" t="n">
        <f aca="false">+D314</f>
        <v>906146</v>
      </c>
      <c r="E313" s="60"/>
      <c r="F313" s="60"/>
      <c r="G313" s="8"/>
      <c r="H313" s="60"/>
      <c r="I313" s="60"/>
      <c r="J313" s="60"/>
      <c r="K313" s="60"/>
      <c r="L313" s="60"/>
    </row>
    <row r="314" s="85" customFormat="true" ht="17.25" hidden="false" customHeight="true" outlineLevel="0" collapsed="false">
      <c r="A314" s="42"/>
      <c r="B314" s="42"/>
      <c r="C314" s="46" t="s">
        <v>146</v>
      </c>
      <c r="D314" s="36" t="n">
        <v>906146</v>
      </c>
      <c r="E314" s="60"/>
      <c r="F314" s="60"/>
      <c r="G314" s="8"/>
      <c r="H314" s="60"/>
      <c r="I314" s="60"/>
      <c r="J314" s="60"/>
      <c r="K314" s="60"/>
      <c r="L314" s="60"/>
    </row>
    <row r="315" s="85" customFormat="true" ht="17.25" hidden="false" customHeight="true" outlineLevel="0" collapsed="false">
      <c r="A315" s="31"/>
      <c r="B315" s="41" t="s">
        <v>147</v>
      </c>
      <c r="C315" s="41"/>
      <c r="D315" s="28" t="n">
        <f aca="false">+D316</f>
        <v>1774407</v>
      </c>
      <c r="E315" s="60"/>
      <c r="F315" s="60"/>
      <c r="G315" s="8"/>
      <c r="H315" s="60"/>
      <c r="I315" s="60"/>
      <c r="J315" s="60"/>
      <c r="K315" s="60"/>
      <c r="L315" s="60"/>
    </row>
    <row r="316" s="85" customFormat="true" ht="17.25" hidden="false" customHeight="true" outlineLevel="0" collapsed="false">
      <c r="A316" s="31"/>
      <c r="B316" s="31"/>
      <c r="C316" s="31" t="s">
        <v>148</v>
      </c>
      <c r="D316" s="36" t="n">
        <v>1774407</v>
      </c>
      <c r="E316" s="60"/>
      <c r="F316" s="60"/>
      <c r="G316" s="8"/>
      <c r="H316" s="60"/>
      <c r="I316" s="60"/>
      <c r="J316" s="60"/>
      <c r="K316" s="60"/>
      <c r="L316" s="60"/>
    </row>
    <row r="317" s="85" customFormat="true" ht="28.5" hidden="false" customHeight="true" outlineLevel="0" collapsed="false">
      <c r="A317" s="31"/>
      <c r="B317" s="41" t="s">
        <v>149</v>
      </c>
      <c r="C317" s="41"/>
      <c r="D317" s="28" t="n">
        <f aca="false">+D318</f>
        <v>686819</v>
      </c>
      <c r="E317" s="60"/>
      <c r="F317" s="60"/>
      <c r="G317" s="8"/>
      <c r="H317" s="60"/>
      <c r="I317" s="60"/>
      <c r="J317" s="60"/>
      <c r="K317" s="60"/>
      <c r="L317" s="60"/>
    </row>
    <row r="318" s="85" customFormat="true" ht="17.25" hidden="false" customHeight="true" outlineLevel="0" collapsed="false">
      <c r="A318" s="31"/>
      <c r="B318" s="31"/>
      <c r="C318" s="16" t="s">
        <v>150</v>
      </c>
      <c r="D318" s="36" t="n">
        <v>686819</v>
      </c>
      <c r="E318" s="60"/>
      <c r="F318" s="60"/>
      <c r="G318" s="8"/>
      <c r="H318" s="60"/>
      <c r="I318" s="60"/>
      <c r="J318" s="60"/>
      <c r="K318" s="60"/>
      <c r="L318" s="60"/>
    </row>
    <row r="319" s="85" customFormat="true" ht="28.5" hidden="false" customHeight="true" outlineLevel="0" collapsed="false">
      <c r="A319" s="31"/>
      <c r="B319" s="41" t="s">
        <v>151</v>
      </c>
      <c r="C319" s="41"/>
      <c r="D319" s="28" t="n">
        <f aca="false">+D320</f>
        <v>398646</v>
      </c>
      <c r="E319" s="60"/>
      <c r="F319" s="60"/>
      <c r="G319" s="8"/>
      <c r="H319" s="60"/>
      <c r="I319" s="60"/>
      <c r="J319" s="60"/>
      <c r="K319" s="60"/>
      <c r="L319" s="60"/>
    </row>
    <row r="320" s="85" customFormat="true" ht="30" hidden="false" customHeight="true" outlineLevel="0" collapsed="false">
      <c r="A320" s="31"/>
      <c r="B320" s="31"/>
      <c r="C320" s="37" t="s">
        <v>152</v>
      </c>
      <c r="D320" s="36" t="n">
        <v>398646</v>
      </c>
      <c r="E320" s="60"/>
      <c r="F320" s="60"/>
      <c r="G320" s="8"/>
      <c r="H320" s="60"/>
      <c r="I320" s="60"/>
      <c r="J320" s="60"/>
      <c r="K320" s="60"/>
      <c r="L320" s="60"/>
    </row>
    <row r="321" s="85" customFormat="true" ht="17.25" hidden="false" customHeight="true" outlineLevel="0" collapsed="false">
      <c r="A321" s="31"/>
      <c r="B321" s="41" t="s">
        <v>153</v>
      </c>
      <c r="C321" s="41"/>
      <c r="D321" s="28" t="n">
        <f aca="false">D322</f>
        <v>0</v>
      </c>
      <c r="E321" s="60"/>
      <c r="F321" s="60"/>
      <c r="G321" s="8"/>
      <c r="H321" s="60"/>
      <c r="I321" s="60"/>
      <c r="J321" s="60"/>
      <c r="K321" s="60"/>
      <c r="L321" s="60"/>
    </row>
    <row r="322" s="85" customFormat="true" ht="28.5" hidden="false" customHeight="true" outlineLevel="0" collapsed="false">
      <c r="A322" s="31"/>
      <c r="B322" s="42"/>
      <c r="C322" s="16" t="s">
        <v>154</v>
      </c>
      <c r="D322" s="36" t="n">
        <v>0</v>
      </c>
      <c r="E322" s="60"/>
      <c r="F322" s="60"/>
      <c r="G322" s="8"/>
      <c r="H322" s="60"/>
      <c r="I322" s="60"/>
      <c r="J322" s="60"/>
      <c r="K322" s="60"/>
      <c r="L322" s="60"/>
    </row>
    <row r="323" s="85" customFormat="true" ht="34.5" hidden="false" customHeight="true" outlineLevel="0" collapsed="false">
      <c r="A323" s="31"/>
      <c r="B323" s="31"/>
      <c r="C323" s="16" t="s">
        <v>155</v>
      </c>
      <c r="D323" s="36" t="n">
        <v>0</v>
      </c>
      <c r="E323" s="60"/>
      <c r="F323" s="60"/>
      <c r="G323" s="8"/>
      <c r="H323" s="60"/>
      <c r="I323" s="60"/>
      <c r="J323" s="60"/>
      <c r="K323" s="60"/>
      <c r="L323" s="60"/>
    </row>
    <row r="324" s="85" customFormat="true" ht="17.25" hidden="false" customHeight="true" outlineLevel="0" collapsed="false">
      <c r="A324" s="83" t="s">
        <v>156</v>
      </c>
      <c r="B324" s="31"/>
      <c r="C324" s="31"/>
      <c r="D324" s="36" t="n">
        <v>0</v>
      </c>
      <c r="E324" s="60"/>
      <c r="F324" s="60"/>
      <c r="G324" s="8"/>
      <c r="H324" s="60"/>
      <c r="I324" s="60"/>
      <c r="J324" s="60"/>
      <c r="K324" s="60"/>
      <c r="L324" s="60"/>
    </row>
    <row r="325" s="85" customFormat="true" ht="17.25" hidden="false" customHeight="true" outlineLevel="0" collapsed="false">
      <c r="A325" s="31"/>
      <c r="B325" s="31"/>
      <c r="C325" s="31"/>
      <c r="D325" s="88"/>
      <c r="E325" s="60"/>
      <c r="F325" s="60"/>
      <c r="G325" s="8"/>
      <c r="H325" s="60"/>
      <c r="I325" s="60"/>
      <c r="J325" s="60"/>
      <c r="K325" s="60"/>
      <c r="L325" s="60"/>
    </row>
    <row r="326" s="85" customFormat="true" ht="27" hidden="false" customHeight="true" outlineLevel="0" collapsed="false">
      <c r="A326" s="89" t="s">
        <v>157</v>
      </c>
      <c r="B326" s="89"/>
      <c r="C326" s="89"/>
      <c r="D326" s="28" t="n">
        <f aca="false">+D327+D329</f>
        <v>1173969</v>
      </c>
      <c r="E326" s="60"/>
      <c r="F326" s="60"/>
      <c r="G326" s="8"/>
      <c r="H326" s="60"/>
      <c r="I326" s="60"/>
      <c r="J326" s="60"/>
      <c r="K326" s="60"/>
      <c r="L326" s="60"/>
    </row>
    <row r="327" s="85" customFormat="true" ht="28.5" hidden="false" customHeight="true" outlineLevel="0" collapsed="false">
      <c r="A327" s="73"/>
      <c r="B327" s="89" t="s">
        <v>158</v>
      </c>
      <c r="C327" s="89"/>
      <c r="D327" s="36" t="n">
        <v>787559</v>
      </c>
      <c r="E327" s="29" t="e">
        <f aca="false">+#REF!+E330+E329</f>
        <v>#VALUE!</v>
      </c>
      <c r="F327" s="60"/>
      <c r="G327" s="8"/>
      <c r="H327" s="60"/>
      <c r="I327" s="60"/>
      <c r="J327" s="60"/>
      <c r="K327" s="60"/>
      <c r="L327" s="60"/>
    </row>
    <row r="328" s="85" customFormat="true" ht="28.5" hidden="false" customHeight="true" outlineLevel="0" collapsed="false">
      <c r="B328" s="90" t="s">
        <v>159</v>
      </c>
      <c r="C328" s="90"/>
      <c r="D328" s="91"/>
      <c r="E328" s="29"/>
      <c r="F328" s="60"/>
      <c r="G328" s="8"/>
      <c r="H328" s="60"/>
      <c r="I328" s="60"/>
      <c r="J328" s="60"/>
      <c r="K328" s="60"/>
      <c r="L328" s="60"/>
    </row>
    <row r="329" s="85" customFormat="true" ht="43.5" hidden="false" customHeight="true" outlineLevel="0" collapsed="false">
      <c r="A329" s="75"/>
      <c r="B329" s="92" t="s">
        <v>160</v>
      </c>
      <c r="C329" s="92"/>
      <c r="D329" s="36" t="n">
        <v>386410</v>
      </c>
      <c r="E329" s="38" t="n">
        <v>0</v>
      </c>
      <c r="F329" s="60"/>
      <c r="G329" s="8"/>
      <c r="H329" s="60"/>
      <c r="I329" s="60"/>
      <c r="J329" s="60"/>
      <c r="K329" s="60"/>
      <c r="L329" s="60"/>
    </row>
    <row r="330" s="85" customFormat="true" ht="19.5" hidden="true" customHeight="true" outlineLevel="0" collapsed="false">
      <c r="A330" s="75"/>
      <c r="B330" s="43"/>
      <c r="C330" s="85" t="s">
        <v>161</v>
      </c>
      <c r="D330" s="93" t="n">
        <v>-56</v>
      </c>
      <c r="E330" s="45"/>
      <c r="F330" s="60"/>
      <c r="G330" s="8"/>
      <c r="H330" s="60"/>
      <c r="I330" s="60"/>
      <c r="J330" s="60"/>
      <c r="K330" s="60"/>
      <c r="L330" s="60"/>
    </row>
    <row r="331" s="85" customFormat="true" ht="22.5" hidden="true" customHeight="true" outlineLevel="0" collapsed="false">
      <c r="A331" s="75"/>
      <c r="B331" s="43"/>
      <c r="C331" s="94" t="s">
        <v>162</v>
      </c>
      <c r="D331" s="95" t="n">
        <f aca="false">-D332+D330</f>
        <v>-16397.69</v>
      </c>
      <c r="E331" s="38"/>
      <c r="F331" s="60"/>
      <c r="G331" s="8"/>
      <c r="H331" s="60"/>
      <c r="I331" s="60"/>
      <c r="J331" s="60"/>
      <c r="K331" s="60"/>
      <c r="L331" s="60"/>
    </row>
    <row r="332" s="85" customFormat="true" ht="26.25" hidden="true" customHeight="true" outlineLevel="0" collapsed="false">
      <c r="A332" s="75"/>
      <c r="B332" s="43"/>
      <c r="C332" s="94" t="s">
        <v>163</v>
      </c>
      <c r="D332" s="95" t="n">
        <v>16341.69</v>
      </c>
      <c r="E332" s="38"/>
      <c r="F332" s="60"/>
      <c r="G332" s="8"/>
      <c r="H332" s="60"/>
      <c r="I332" s="60"/>
      <c r="J332" s="60"/>
      <c r="K332" s="60"/>
      <c r="L332" s="60"/>
    </row>
    <row r="333" s="85" customFormat="true" ht="16.5" hidden="true" customHeight="true" outlineLevel="0" collapsed="false">
      <c r="A333" s="75"/>
      <c r="B333" s="43"/>
      <c r="C333" s="85" t="s">
        <v>164</v>
      </c>
      <c r="D333" s="96" t="n">
        <f aca="false">+D334-D335+D336+D337</f>
        <v>-263550.09</v>
      </c>
      <c r="E333" s="38"/>
      <c r="F333" s="60"/>
      <c r="G333" s="8"/>
      <c r="H333" s="60"/>
      <c r="I333" s="60"/>
      <c r="J333" s="60"/>
      <c r="K333" s="60"/>
      <c r="L333" s="60"/>
    </row>
    <row r="334" s="85" customFormat="true" ht="30.75" hidden="true" customHeight="true" outlineLevel="0" collapsed="false">
      <c r="A334" s="75"/>
      <c r="B334" s="92" t="s">
        <v>165</v>
      </c>
      <c r="C334" s="92"/>
      <c r="D334" s="36" t="n">
        <v>79880.14</v>
      </c>
      <c r="E334" s="29"/>
      <c r="F334" s="60"/>
      <c r="G334" s="8"/>
      <c r="H334" s="60"/>
      <c r="I334" s="60"/>
      <c r="J334" s="60"/>
      <c r="K334" s="60"/>
      <c r="L334" s="60"/>
    </row>
    <row r="335" s="85" customFormat="true" ht="27.75" hidden="true" customHeight="true" outlineLevel="0" collapsed="false">
      <c r="A335" s="75"/>
      <c r="B335" s="92" t="s">
        <v>166</v>
      </c>
      <c r="C335" s="92"/>
      <c r="D335" s="36" t="n">
        <v>90707</v>
      </c>
      <c r="E335" s="29"/>
      <c r="F335" s="60"/>
      <c r="G335" s="8"/>
      <c r="H335" s="60"/>
      <c r="I335" s="60"/>
      <c r="J335" s="60"/>
      <c r="K335" s="60"/>
      <c r="L335" s="60"/>
    </row>
    <row r="336" s="85" customFormat="true" ht="30" hidden="true" customHeight="true" outlineLevel="0" collapsed="false">
      <c r="A336" s="75"/>
      <c r="B336" s="30"/>
      <c r="C336" s="94" t="s">
        <v>167</v>
      </c>
      <c r="D336" s="36" t="n">
        <v>433.47</v>
      </c>
      <c r="E336" s="29"/>
      <c r="F336" s="60"/>
      <c r="G336" s="8"/>
      <c r="H336" s="60"/>
      <c r="I336" s="60"/>
      <c r="J336" s="60"/>
      <c r="K336" s="60"/>
      <c r="L336" s="60"/>
    </row>
    <row r="337" s="85" customFormat="true" ht="32.25" hidden="true" customHeight="true" outlineLevel="0" collapsed="false">
      <c r="A337" s="75"/>
      <c r="B337" s="92" t="s">
        <v>168</v>
      </c>
      <c r="C337" s="92"/>
      <c r="D337" s="36" t="n">
        <v>-253156.7</v>
      </c>
      <c r="E337" s="38" t="n">
        <v>378093</v>
      </c>
      <c r="F337" s="60"/>
      <c r="G337" s="8"/>
      <c r="H337" s="60"/>
      <c r="I337" s="60"/>
      <c r="J337" s="60"/>
      <c r="K337" s="60"/>
      <c r="L337" s="60"/>
    </row>
    <row r="338" s="85" customFormat="true" ht="17.25" hidden="true" customHeight="true" outlineLevel="0" collapsed="false">
      <c r="A338" s="75"/>
      <c r="B338" s="43"/>
      <c r="C338" s="85" t="s">
        <v>169</v>
      </c>
      <c r="D338" s="96" t="n">
        <f aca="false">+D339</f>
        <v>0</v>
      </c>
      <c r="E338" s="29"/>
      <c r="F338" s="60"/>
      <c r="G338" s="8"/>
      <c r="H338" s="60"/>
      <c r="I338" s="60"/>
      <c r="J338" s="60"/>
      <c r="K338" s="60"/>
      <c r="L338" s="60"/>
    </row>
    <row r="339" s="85" customFormat="true" ht="17.25" hidden="true" customHeight="true" outlineLevel="0" collapsed="false">
      <c r="A339" s="75"/>
      <c r="B339" s="43"/>
      <c r="C339" s="43" t="s">
        <v>170</v>
      </c>
      <c r="D339" s="36" t="n">
        <v>0</v>
      </c>
      <c r="E339" s="29"/>
      <c r="F339" s="60"/>
      <c r="G339" s="8"/>
      <c r="H339" s="60"/>
      <c r="I339" s="60"/>
      <c r="J339" s="60"/>
      <c r="K339" s="60"/>
      <c r="L339" s="60"/>
    </row>
    <row r="340" s="85" customFormat="true" ht="17.25" hidden="false" customHeight="true" outlineLevel="0" collapsed="false">
      <c r="A340" s="89" t="s">
        <v>171</v>
      </c>
      <c r="B340" s="89"/>
      <c r="C340" s="89"/>
      <c r="D340" s="35" t="n">
        <f aca="false">D341</f>
        <v>0</v>
      </c>
      <c r="E340" s="38"/>
      <c r="F340" s="60"/>
      <c r="G340" s="8"/>
      <c r="H340" s="60"/>
      <c r="I340" s="60"/>
      <c r="J340" s="60"/>
      <c r="K340" s="60"/>
      <c r="L340" s="60"/>
    </row>
    <row r="341" s="85" customFormat="true" ht="32.25" hidden="false" customHeight="true" outlineLevel="0" collapsed="false">
      <c r="A341" s="75"/>
      <c r="B341" s="62"/>
      <c r="C341" s="94" t="s">
        <v>172</v>
      </c>
      <c r="D341" s="62" t="n">
        <v>0</v>
      </c>
      <c r="E341" s="29"/>
      <c r="F341" s="60"/>
      <c r="G341" s="8"/>
      <c r="H341" s="60"/>
      <c r="I341" s="60"/>
      <c r="J341" s="60"/>
      <c r="K341" s="60"/>
      <c r="L341" s="60"/>
    </row>
    <row r="342" s="85" customFormat="true" ht="17.25" hidden="false" customHeight="true" outlineLevel="0" collapsed="false">
      <c r="A342" s="89" t="s">
        <v>173</v>
      </c>
      <c r="B342" s="89"/>
      <c r="C342" s="89"/>
      <c r="D342" s="35" t="n">
        <f aca="false">+D343+D347+D344</f>
        <v>310166</v>
      </c>
      <c r="E342" s="38"/>
      <c r="F342" s="60"/>
      <c r="G342" s="8"/>
      <c r="H342" s="60"/>
      <c r="I342" s="60"/>
      <c r="J342" s="60"/>
      <c r="K342" s="60"/>
      <c r="L342" s="60"/>
    </row>
    <row r="343" s="85" customFormat="true" ht="30.75" hidden="false" customHeight="true" outlineLevel="0" collapsed="false">
      <c r="A343" s="73"/>
      <c r="B343" s="89" t="s">
        <v>174</v>
      </c>
      <c r="C343" s="89"/>
      <c r="D343" s="36" t="n">
        <v>310242</v>
      </c>
      <c r="E343" s="29"/>
      <c r="F343" s="60"/>
      <c r="G343" s="8"/>
      <c r="H343" s="60"/>
      <c r="I343" s="60"/>
      <c r="J343" s="60"/>
      <c r="K343" s="60"/>
      <c r="L343" s="60"/>
    </row>
    <row r="344" s="85" customFormat="true" ht="17.25" hidden="false" customHeight="true" outlineLevel="0" collapsed="false">
      <c r="A344" s="73"/>
      <c r="B344" s="97"/>
      <c r="C344" s="98" t="s">
        <v>175</v>
      </c>
      <c r="D344" s="36" t="n">
        <v>-76</v>
      </c>
      <c r="E344" s="38"/>
      <c r="F344" s="60"/>
      <c r="G344" s="8"/>
      <c r="H344" s="60"/>
      <c r="I344" s="60"/>
      <c r="J344" s="60"/>
      <c r="K344" s="60"/>
      <c r="L344" s="60"/>
    </row>
    <row r="345" s="85" customFormat="true" ht="17.25" hidden="false" customHeight="true" outlineLevel="0" collapsed="false">
      <c r="A345" s="73"/>
      <c r="B345" s="92" t="s">
        <v>176</v>
      </c>
      <c r="C345" s="92"/>
      <c r="D345" s="92"/>
      <c r="E345" s="29" t="n">
        <f aca="false">SUM(E346)</f>
        <v>3596</v>
      </c>
      <c r="F345" s="60"/>
      <c r="G345" s="8"/>
      <c r="H345" s="60"/>
      <c r="I345" s="60"/>
      <c r="J345" s="60"/>
      <c r="K345" s="60"/>
      <c r="L345" s="60"/>
    </row>
    <row r="346" s="85" customFormat="true" ht="17.25" hidden="false" customHeight="true" outlineLevel="0" collapsed="false">
      <c r="A346" s="73"/>
      <c r="B346" s="97"/>
      <c r="C346" s="94" t="s">
        <v>177</v>
      </c>
      <c r="D346" s="36"/>
      <c r="E346" s="38" t="n">
        <v>3596</v>
      </c>
      <c r="F346" s="60"/>
      <c r="G346" s="8"/>
      <c r="H346" s="60"/>
      <c r="I346" s="60"/>
      <c r="J346" s="60"/>
      <c r="K346" s="60"/>
      <c r="L346" s="60"/>
    </row>
    <row r="347" s="85" customFormat="true" ht="17.25" hidden="false" customHeight="true" outlineLevel="0" collapsed="false">
      <c r="A347" s="73"/>
      <c r="B347" s="89"/>
      <c r="C347" s="89"/>
      <c r="D347" s="36"/>
      <c r="E347" s="29" t="n">
        <f aca="false">+E348</f>
        <v>0</v>
      </c>
      <c r="F347" s="60"/>
      <c r="G347" s="8"/>
      <c r="H347" s="60"/>
      <c r="I347" s="60"/>
      <c r="J347" s="60"/>
      <c r="K347" s="60"/>
      <c r="L347" s="60"/>
    </row>
    <row r="348" s="34" customFormat="true" ht="1.5" hidden="false" customHeight="true" outlineLevel="0" collapsed="false">
      <c r="A348" s="73"/>
      <c r="B348" s="92"/>
      <c r="C348" s="92"/>
      <c r="D348" s="92"/>
      <c r="E348" s="38" t="n">
        <v>0</v>
      </c>
      <c r="F348" s="33"/>
      <c r="G348" s="9"/>
      <c r="H348" s="33"/>
      <c r="I348" s="33"/>
      <c r="J348" s="33"/>
      <c r="K348" s="33"/>
      <c r="L348" s="33"/>
    </row>
    <row r="349" s="34" customFormat="true" ht="7.5" hidden="false" customHeight="true" outlineLevel="0" collapsed="false">
      <c r="A349" s="75"/>
      <c r="B349" s="62"/>
      <c r="C349" s="62"/>
      <c r="D349" s="62"/>
      <c r="E349" s="60"/>
      <c r="F349" s="33"/>
      <c r="G349" s="9"/>
      <c r="H349" s="33"/>
      <c r="I349" s="33"/>
      <c r="J349" s="33"/>
      <c r="K349" s="33"/>
      <c r="L349" s="33"/>
    </row>
    <row r="350" s="34" customFormat="true" ht="30.75" hidden="false" customHeight="true" outlineLevel="0" collapsed="false">
      <c r="A350" s="89" t="s">
        <v>178</v>
      </c>
      <c r="B350" s="89"/>
      <c r="C350" s="89"/>
      <c r="D350" s="35" t="n">
        <f aca="false">D351+D353+D355+D356+D357+D358+D360+D361+D362+D363+D364+D365+D359+D352+76610</f>
        <v>-963170</v>
      </c>
      <c r="E350" s="60"/>
      <c r="F350" s="33"/>
      <c r="G350" s="9"/>
      <c r="H350" s="33"/>
      <c r="I350" s="33"/>
      <c r="J350" s="33"/>
      <c r="K350" s="33"/>
      <c r="L350" s="33"/>
    </row>
    <row r="351" s="34" customFormat="true" ht="30.75" hidden="false" customHeight="true" outlineLevel="0" collapsed="false">
      <c r="A351" s="97"/>
      <c r="B351" s="97"/>
      <c r="C351" s="99" t="s">
        <v>179</v>
      </c>
      <c r="D351" s="36" t="n">
        <v>1708</v>
      </c>
      <c r="E351" s="60"/>
      <c r="F351" s="33"/>
      <c r="G351" s="9"/>
      <c r="H351" s="33"/>
      <c r="I351" s="33"/>
      <c r="J351" s="33"/>
      <c r="K351" s="33"/>
      <c r="L351" s="33"/>
    </row>
    <row r="352" s="34" customFormat="true" ht="27.75" hidden="false" customHeight="true" outlineLevel="0" collapsed="false">
      <c r="A352" s="97"/>
      <c r="B352" s="97"/>
      <c r="C352" s="99" t="s">
        <v>180</v>
      </c>
      <c r="D352" s="100" t="n">
        <v>414</v>
      </c>
      <c r="E352" s="60"/>
      <c r="F352" s="33"/>
      <c r="G352" s="9"/>
      <c r="H352" s="33"/>
      <c r="I352" s="33"/>
      <c r="J352" s="33"/>
      <c r="K352" s="33"/>
      <c r="L352" s="33"/>
    </row>
    <row r="353" s="34" customFormat="true" ht="27.75" hidden="false" customHeight="true" outlineLevel="0" collapsed="false">
      <c r="A353" s="97"/>
      <c r="B353" s="89" t="s">
        <v>181</v>
      </c>
      <c r="C353" s="89"/>
      <c r="D353" s="36" t="n">
        <v>0</v>
      </c>
      <c r="E353" s="29"/>
      <c r="F353" s="33"/>
      <c r="G353" s="9"/>
      <c r="H353" s="33"/>
      <c r="I353" s="33"/>
      <c r="J353" s="33"/>
      <c r="K353" s="33"/>
      <c r="L353" s="33"/>
    </row>
    <row r="354" s="34" customFormat="true" ht="27.75" hidden="false" customHeight="true" outlineLevel="0" collapsed="false">
      <c r="A354" s="97"/>
      <c r="B354" s="97"/>
      <c r="C354" s="92" t="s">
        <v>182</v>
      </c>
      <c r="D354" s="92"/>
      <c r="E354" s="29"/>
      <c r="F354" s="33"/>
      <c r="G354" s="9"/>
      <c r="H354" s="33"/>
      <c r="I354" s="33"/>
      <c r="J354" s="33"/>
      <c r="K354" s="33"/>
      <c r="L354" s="33"/>
    </row>
    <row r="355" s="34" customFormat="true" ht="17.25" hidden="false" customHeight="true" outlineLevel="0" collapsed="false">
      <c r="A355" s="97"/>
      <c r="B355" s="89" t="s">
        <v>183</v>
      </c>
      <c r="C355" s="89"/>
      <c r="D355" s="36" t="n">
        <v>-19465</v>
      </c>
      <c r="E355" s="38" t="n">
        <v>0</v>
      </c>
      <c r="F355" s="33"/>
      <c r="G355" s="9"/>
      <c r="H355" s="33"/>
      <c r="I355" s="33"/>
      <c r="J355" s="33"/>
      <c r="K355" s="33"/>
      <c r="L355" s="33"/>
    </row>
    <row r="356" s="34" customFormat="true" ht="36.75" hidden="false" customHeight="true" outlineLevel="0" collapsed="false">
      <c r="A356" s="97"/>
      <c r="B356" s="89" t="s">
        <v>184</v>
      </c>
      <c r="C356" s="89"/>
      <c r="D356" s="36" t="n">
        <v>-21912</v>
      </c>
      <c r="E356" s="38"/>
      <c r="F356" s="33"/>
      <c r="G356" s="9"/>
      <c r="H356" s="33"/>
      <c r="I356" s="33"/>
      <c r="J356" s="33"/>
      <c r="K356" s="33"/>
      <c r="L356" s="33"/>
    </row>
    <row r="357" s="34" customFormat="true" ht="17.25" hidden="false" customHeight="true" outlineLevel="0" collapsed="false">
      <c r="A357" s="97"/>
      <c r="B357" s="89" t="s">
        <v>185</v>
      </c>
      <c r="C357" s="89"/>
      <c r="D357" s="36" t="n">
        <v>-27904</v>
      </c>
      <c r="E357" s="49"/>
      <c r="F357" s="33"/>
      <c r="G357" s="101"/>
      <c r="H357" s="33"/>
      <c r="I357" s="33"/>
      <c r="J357" s="33"/>
      <c r="K357" s="33"/>
      <c r="L357" s="33"/>
    </row>
    <row r="358" s="34" customFormat="true" ht="17.25" hidden="false" customHeight="true" outlineLevel="0" collapsed="false">
      <c r="A358" s="97"/>
      <c r="B358" s="89" t="s">
        <v>186</v>
      </c>
      <c r="C358" s="89"/>
      <c r="D358" s="36" t="n">
        <v>-86908</v>
      </c>
      <c r="E358" s="45"/>
      <c r="F358" s="33"/>
      <c r="G358" s="9"/>
      <c r="H358" s="33"/>
      <c r="I358" s="33"/>
      <c r="J358" s="33"/>
      <c r="K358" s="33"/>
      <c r="L358" s="33"/>
    </row>
    <row r="359" s="34" customFormat="true" ht="17.25" hidden="false" customHeight="true" outlineLevel="0" collapsed="false">
      <c r="A359" s="97"/>
      <c r="B359" s="97"/>
      <c r="C359" s="97" t="s">
        <v>187</v>
      </c>
      <c r="D359" s="36" t="n">
        <v>0</v>
      </c>
      <c r="E359" s="45"/>
      <c r="F359" s="33"/>
      <c r="G359" s="9"/>
      <c r="H359" s="33"/>
      <c r="I359" s="33"/>
      <c r="J359" s="33"/>
      <c r="K359" s="33"/>
      <c r="L359" s="33"/>
    </row>
    <row r="360" s="34" customFormat="true" ht="30.75" hidden="false" customHeight="true" outlineLevel="0" collapsed="false">
      <c r="A360" s="97"/>
      <c r="B360" s="89" t="s">
        <v>188</v>
      </c>
      <c r="C360" s="89"/>
      <c r="D360" s="36" t="n">
        <v>-223</v>
      </c>
      <c r="E360" s="13"/>
      <c r="F360" s="33"/>
      <c r="G360" s="9"/>
      <c r="H360" s="33"/>
      <c r="I360" s="33"/>
      <c r="J360" s="33"/>
      <c r="K360" s="33"/>
      <c r="L360" s="33"/>
    </row>
    <row r="361" s="34" customFormat="true" ht="30.75" hidden="false" customHeight="true" outlineLevel="0" collapsed="false">
      <c r="A361" s="73"/>
      <c r="B361" s="89" t="s">
        <v>189</v>
      </c>
      <c r="C361" s="89"/>
      <c r="D361" s="36" t="n">
        <v>21214518</v>
      </c>
      <c r="E361" s="38" t="n">
        <v>0</v>
      </c>
      <c r="F361" s="33"/>
      <c r="G361" s="9"/>
      <c r="H361" s="33"/>
      <c r="I361" s="33"/>
      <c r="J361" s="33"/>
      <c r="K361" s="33"/>
      <c r="L361" s="33"/>
    </row>
    <row r="362" s="34" customFormat="true" ht="31.5" hidden="false" customHeight="true" outlineLevel="0" collapsed="false">
      <c r="A362" s="73"/>
      <c r="B362" s="89" t="s">
        <v>190</v>
      </c>
      <c r="C362" s="89"/>
      <c r="D362" s="36" t="n">
        <v>7829303</v>
      </c>
      <c r="E362" s="74"/>
      <c r="F362" s="33"/>
      <c r="G362" s="9"/>
      <c r="H362" s="33"/>
      <c r="I362" s="33"/>
      <c r="J362" s="33"/>
      <c r="K362" s="33"/>
      <c r="L362" s="33"/>
    </row>
    <row r="363" s="34" customFormat="true" ht="24" hidden="false" customHeight="true" outlineLevel="0" collapsed="false">
      <c r="A363" s="73"/>
      <c r="B363" s="89" t="s">
        <v>191</v>
      </c>
      <c r="C363" s="89"/>
      <c r="D363" s="102" t="n">
        <v>-7724158</v>
      </c>
      <c r="E363" s="74"/>
      <c r="F363" s="33"/>
      <c r="G363" s="9"/>
      <c r="H363" s="33"/>
      <c r="I363" s="33"/>
      <c r="J363" s="33"/>
      <c r="K363" s="33"/>
      <c r="L363" s="33"/>
    </row>
    <row r="364" s="34" customFormat="true" ht="34.5" hidden="false" customHeight="true" outlineLevel="0" collapsed="false">
      <c r="A364" s="73"/>
      <c r="B364" s="89" t="s">
        <v>192</v>
      </c>
      <c r="C364" s="89"/>
      <c r="D364" s="102" t="n">
        <v>-21979982</v>
      </c>
      <c r="E364" s="74"/>
      <c r="F364" s="33"/>
      <c r="G364" s="9"/>
      <c r="H364" s="33"/>
      <c r="I364" s="33"/>
      <c r="J364" s="33"/>
      <c r="K364" s="33"/>
      <c r="L364" s="33"/>
    </row>
    <row r="365" s="34" customFormat="true" ht="33" hidden="false" customHeight="true" outlineLevel="0" collapsed="false">
      <c r="A365" s="73"/>
      <c r="B365" s="89" t="s">
        <v>193</v>
      </c>
      <c r="C365" s="89"/>
      <c r="D365" s="36" t="n">
        <v>-225171</v>
      </c>
      <c r="E365" s="74"/>
      <c r="F365" s="33"/>
      <c r="G365" s="9"/>
      <c r="H365" s="33"/>
      <c r="I365" s="33"/>
      <c r="J365" s="33"/>
      <c r="K365" s="33"/>
      <c r="L365" s="33"/>
    </row>
    <row r="366" customFormat="false" ht="51" hidden="false" customHeight="true" outlineLevel="0" collapsed="false">
      <c r="A366" s="12"/>
      <c r="B366" s="22"/>
      <c r="C366" s="103"/>
      <c r="D366" s="41"/>
      <c r="E366" s="104"/>
      <c r="F366" s="105"/>
      <c r="G366" s="105"/>
      <c r="H366" s="105"/>
      <c r="I366" s="105"/>
      <c r="J366" s="106"/>
      <c r="K366" s="106"/>
      <c r="L366" s="106"/>
      <c r="M366" s="107"/>
      <c r="N366" s="107"/>
      <c r="O366" s="107"/>
      <c r="P366" s="108"/>
      <c r="Q366" s="107"/>
      <c r="R366" s="108"/>
      <c r="S366" s="106"/>
      <c r="T366" s="106"/>
      <c r="U366" s="109"/>
      <c r="V366" s="109"/>
      <c r="W366" s="109"/>
      <c r="X366" s="109"/>
      <c r="Y366" s="109"/>
      <c r="Z366" s="110"/>
      <c r="AA366" s="111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31"/>
      <c r="AL366" s="113"/>
      <c r="AM366" s="113"/>
      <c r="AN366" s="113"/>
      <c r="AO366" s="1"/>
      <c r="AP366" s="113"/>
      <c r="AQ366" s="113"/>
      <c r="AR366" s="113"/>
      <c r="AS366" s="1"/>
      <c r="AT366" s="113"/>
      <c r="AU366" s="113"/>
      <c r="AV366" s="113"/>
      <c r="AW366" s="1"/>
      <c r="AX366" s="113"/>
      <c r="AY366" s="113"/>
      <c r="AZ366" s="113"/>
      <c r="BA366" s="1"/>
      <c r="BB366" s="113"/>
      <c r="BC366" s="113"/>
      <c r="BD366" s="113"/>
      <c r="BE366" s="1"/>
      <c r="BF366" s="113"/>
      <c r="BG366" s="113"/>
      <c r="BH366" s="113"/>
      <c r="BI366" s="1"/>
      <c r="BJ366" s="113"/>
      <c r="BK366" s="113"/>
      <c r="BL366" s="113"/>
      <c r="BM366" s="1"/>
      <c r="BN366" s="113"/>
      <c r="BO366" s="113"/>
      <c r="BP366" s="113"/>
      <c r="BQ366" s="1"/>
      <c r="BR366" s="113"/>
      <c r="BS366" s="113"/>
      <c r="BT366" s="113"/>
      <c r="BU366" s="1"/>
      <c r="BV366" s="113"/>
      <c r="BW366" s="113"/>
      <c r="BX366" s="113"/>
      <c r="BY366" s="1"/>
      <c r="BZ366" s="113"/>
      <c r="CA366" s="113"/>
      <c r="CB366" s="113"/>
      <c r="CC366" s="1"/>
      <c r="CD366" s="113"/>
      <c r="CE366" s="113"/>
      <c r="CF366" s="113"/>
      <c r="CG366" s="1"/>
      <c r="CH366" s="113"/>
      <c r="CI366" s="113"/>
      <c r="CJ366" s="113"/>
      <c r="CK366" s="1"/>
      <c r="CL366" s="113"/>
      <c r="CM366" s="113"/>
      <c r="CN366" s="113"/>
      <c r="CO366" s="1"/>
      <c r="CP366" s="113"/>
      <c r="CQ366" s="113"/>
      <c r="CR366" s="113"/>
      <c r="CS366" s="1"/>
      <c r="CT366" s="113"/>
      <c r="CU366" s="113"/>
      <c r="CV366" s="113"/>
      <c r="CW366" s="1"/>
      <c r="CX366" s="113"/>
      <c r="CY366" s="113"/>
      <c r="CZ366" s="113"/>
      <c r="DA366" s="1"/>
      <c r="DB366" s="113"/>
      <c r="DC366" s="113"/>
      <c r="DD366" s="113"/>
      <c r="DE366" s="1"/>
      <c r="DF366" s="113"/>
      <c r="DG366" s="113"/>
      <c r="DH366" s="113"/>
      <c r="DI366" s="1"/>
      <c r="DJ366" s="113"/>
      <c r="DK366" s="113"/>
      <c r="DL366" s="113"/>
      <c r="DM366" s="1"/>
      <c r="DN366" s="113"/>
      <c r="DO366" s="113"/>
      <c r="DP366" s="113"/>
      <c r="DQ366" s="1"/>
      <c r="DR366" s="113"/>
      <c r="DS366" s="113"/>
      <c r="DT366" s="113"/>
      <c r="DU366" s="1"/>
      <c r="DV366" s="113"/>
      <c r="DW366" s="113"/>
      <c r="DX366" s="113"/>
      <c r="DY366" s="1"/>
      <c r="DZ366" s="113"/>
      <c r="EA366" s="113"/>
      <c r="EB366" s="113"/>
      <c r="EC366" s="1"/>
      <c r="ED366" s="113"/>
      <c r="EE366" s="113"/>
      <c r="EF366" s="113"/>
      <c r="EG366" s="1"/>
      <c r="EH366" s="113"/>
      <c r="EI366" s="113"/>
      <c r="EJ366" s="113"/>
      <c r="EK366" s="1"/>
      <c r="EL366" s="113"/>
      <c r="EM366" s="113"/>
      <c r="EN366" s="113"/>
      <c r="EO366" s="1"/>
      <c r="EP366" s="113"/>
      <c r="EQ366" s="113"/>
      <c r="ER366" s="113"/>
      <c r="ES366" s="1"/>
      <c r="ET366" s="113"/>
      <c r="EU366" s="113"/>
      <c r="EV366" s="113"/>
      <c r="EW366" s="1"/>
      <c r="EX366" s="113"/>
      <c r="EY366" s="113"/>
      <c r="EZ366" s="113"/>
      <c r="FA366" s="1"/>
      <c r="FB366" s="113"/>
      <c r="FC366" s="113"/>
      <c r="FD366" s="113"/>
      <c r="FE366" s="1"/>
      <c r="FF366" s="113"/>
      <c r="FG366" s="113"/>
      <c r="FH366" s="113"/>
      <c r="FI366" s="1"/>
      <c r="FJ366" s="113"/>
      <c r="FK366" s="113"/>
      <c r="FL366" s="113"/>
      <c r="FM366" s="1"/>
      <c r="FN366" s="113"/>
      <c r="FO366" s="113"/>
      <c r="FP366" s="113"/>
      <c r="FQ366" s="1"/>
      <c r="FR366" s="113"/>
      <c r="FS366" s="113"/>
      <c r="FT366" s="113"/>
      <c r="FU366" s="1"/>
      <c r="FV366" s="113"/>
      <c r="FW366" s="113"/>
      <c r="FX366" s="113"/>
      <c r="FY366" s="1"/>
      <c r="FZ366" s="113"/>
      <c r="GA366" s="113"/>
      <c r="GB366" s="113"/>
      <c r="GC366" s="1"/>
      <c r="GD366" s="113"/>
      <c r="GE366" s="113"/>
      <c r="GF366" s="113"/>
      <c r="GG366" s="1"/>
      <c r="GH366" s="113"/>
      <c r="GI366" s="113"/>
      <c r="GJ366" s="113"/>
      <c r="GK366" s="1"/>
      <c r="GL366" s="113"/>
      <c r="GM366" s="113"/>
      <c r="GN366" s="113"/>
      <c r="GO366" s="1"/>
      <c r="GP366" s="113"/>
      <c r="GQ366" s="113"/>
      <c r="GR366" s="113"/>
      <c r="GS366" s="1"/>
      <c r="GT366" s="113"/>
      <c r="GU366" s="113"/>
      <c r="GV366" s="113"/>
      <c r="GW366" s="1"/>
      <c r="GX366" s="113"/>
      <c r="GY366" s="113"/>
      <c r="GZ366" s="113"/>
      <c r="HA366" s="1"/>
      <c r="HB366" s="113"/>
      <c r="HC366" s="113"/>
      <c r="HD366" s="113"/>
      <c r="HE366" s="1"/>
      <c r="HF366" s="113"/>
      <c r="HG366" s="113"/>
      <c r="HH366" s="113"/>
      <c r="HI366" s="1"/>
      <c r="HJ366" s="113"/>
      <c r="HK366" s="113"/>
      <c r="HL366" s="113"/>
      <c r="HM366" s="1"/>
      <c r="HN366" s="113"/>
      <c r="HO366" s="113"/>
      <c r="HP366" s="113"/>
      <c r="HQ366" s="1"/>
      <c r="HR366" s="113"/>
      <c r="HS366" s="113"/>
      <c r="HT366" s="113"/>
      <c r="HU366" s="1"/>
      <c r="HV366" s="113"/>
      <c r="HW366" s="113"/>
      <c r="HX366" s="113"/>
      <c r="HY366" s="1"/>
      <c r="HZ366" s="113"/>
      <c r="IA366" s="113"/>
      <c r="IB366" s="113"/>
      <c r="IC366" s="1"/>
      <c r="ID366" s="113"/>
      <c r="IE366" s="113"/>
      <c r="IF366" s="113"/>
      <c r="IG366" s="1"/>
      <c r="IH366" s="113"/>
      <c r="II366" s="113"/>
      <c r="IJ366" s="113"/>
      <c r="IK366" s="1"/>
      <c r="IL366" s="113"/>
      <c r="IM366" s="113"/>
      <c r="IN366" s="113"/>
      <c r="IO366" s="1"/>
      <c r="IP366" s="113"/>
      <c r="IQ366" s="113"/>
      <c r="IR366" s="113"/>
      <c r="IS366" s="1"/>
      <c r="IT366" s="113"/>
      <c r="IU366" s="113"/>
      <c r="IV366" s="113"/>
    </row>
    <row r="367" customFormat="false" ht="17.25" hidden="false" customHeight="true" outlineLevel="0" collapsed="false">
      <c r="A367" s="31"/>
      <c r="B367" s="16"/>
      <c r="C367" s="22" t="s">
        <v>194</v>
      </c>
      <c r="D367" s="41" t="s">
        <v>195</v>
      </c>
      <c r="F367" s="109"/>
      <c r="G367" s="109"/>
      <c r="H367" s="109"/>
      <c r="I367" s="109"/>
      <c r="J367" s="114"/>
      <c r="K367" s="114"/>
      <c r="L367" s="114"/>
      <c r="M367" s="115"/>
      <c r="N367" s="115"/>
      <c r="O367" s="115"/>
      <c r="P367" s="110"/>
      <c r="Q367" s="115"/>
      <c r="R367" s="115"/>
      <c r="S367" s="114"/>
      <c r="T367" s="114"/>
      <c r="U367" s="109"/>
      <c r="V367" s="109"/>
      <c r="W367" s="109"/>
      <c r="X367" s="109"/>
      <c r="Y367" s="109"/>
      <c r="Z367" s="110"/>
      <c r="AA367" s="111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31"/>
      <c r="AL367" s="113"/>
      <c r="AM367" s="113"/>
      <c r="AN367" s="113"/>
      <c r="AO367" s="1"/>
      <c r="AP367" s="113"/>
      <c r="AQ367" s="113"/>
      <c r="AR367" s="113"/>
      <c r="AS367" s="1"/>
      <c r="AT367" s="113"/>
      <c r="AU367" s="113"/>
      <c r="AV367" s="113"/>
      <c r="AW367" s="1"/>
      <c r="AX367" s="113"/>
      <c r="AY367" s="113"/>
      <c r="AZ367" s="113"/>
      <c r="BA367" s="1"/>
      <c r="BB367" s="113"/>
      <c r="BC367" s="113"/>
      <c r="BD367" s="113"/>
      <c r="BE367" s="1"/>
      <c r="BF367" s="113"/>
      <c r="BG367" s="113"/>
      <c r="BH367" s="113"/>
      <c r="BI367" s="1"/>
      <c r="BJ367" s="113"/>
      <c r="BK367" s="113"/>
      <c r="BL367" s="113"/>
      <c r="BM367" s="1"/>
      <c r="BN367" s="113"/>
      <c r="BO367" s="113"/>
      <c r="BP367" s="113"/>
      <c r="BQ367" s="1"/>
      <c r="BR367" s="113"/>
      <c r="BS367" s="113"/>
      <c r="BT367" s="113"/>
      <c r="BU367" s="1"/>
      <c r="BV367" s="113"/>
      <c r="BW367" s="113"/>
      <c r="BX367" s="113"/>
      <c r="BY367" s="1"/>
      <c r="BZ367" s="113"/>
      <c r="CA367" s="113"/>
      <c r="CB367" s="113"/>
      <c r="CC367" s="1"/>
      <c r="CD367" s="113"/>
      <c r="CE367" s="113"/>
      <c r="CF367" s="113"/>
      <c r="CG367" s="1"/>
      <c r="CH367" s="113"/>
      <c r="CI367" s="113"/>
      <c r="CJ367" s="113"/>
      <c r="CK367" s="1"/>
      <c r="CL367" s="113"/>
      <c r="CM367" s="113"/>
      <c r="CN367" s="113"/>
      <c r="CO367" s="1"/>
      <c r="CP367" s="113"/>
      <c r="CQ367" s="113"/>
      <c r="CR367" s="113"/>
      <c r="CS367" s="1"/>
      <c r="CT367" s="113"/>
      <c r="CU367" s="113"/>
      <c r="CV367" s="113"/>
      <c r="CW367" s="1"/>
      <c r="CX367" s="113"/>
      <c r="CY367" s="113"/>
      <c r="CZ367" s="113"/>
      <c r="DA367" s="1"/>
      <c r="DB367" s="113"/>
      <c r="DC367" s="113"/>
      <c r="DD367" s="113"/>
      <c r="DE367" s="1"/>
      <c r="DF367" s="113"/>
      <c r="DG367" s="113"/>
      <c r="DH367" s="113"/>
      <c r="DI367" s="1"/>
      <c r="DJ367" s="113"/>
      <c r="DK367" s="113"/>
      <c r="DL367" s="113"/>
      <c r="DM367" s="1"/>
      <c r="DN367" s="113"/>
      <c r="DO367" s="113"/>
      <c r="DP367" s="113"/>
      <c r="DQ367" s="1"/>
      <c r="DR367" s="113"/>
      <c r="DS367" s="113"/>
      <c r="DT367" s="113"/>
      <c r="DU367" s="1"/>
      <c r="DV367" s="113"/>
      <c r="DW367" s="113"/>
      <c r="DX367" s="113"/>
      <c r="DY367" s="1"/>
      <c r="DZ367" s="113"/>
      <c r="EA367" s="113"/>
      <c r="EB367" s="113"/>
      <c r="EC367" s="1"/>
      <c r="ED367" s="113"/>
      <c r="EE367" s="113"/>
      <c r="EF367" s="113"/>
      <c r="EG367" s="1"/>
      <c r="EH367" s="113"/>
      <c r="EI367" s="113"/>
      <c r="EJ367" s="113"/>
      <c r="EK367" s="1"/>
      <c r="EL367" s="113"/>
      <c r="EM367" s="113"/>
      <c r="EN367" s="113"/>
      <c r="EO367" s="1"/>
      <c r="EP367" s="113"/>
      <c r="EQ367" s="113"/>
      <c r="ER367" s="113"/>
      <c r="ES367" s="1"/>
      <c r="ET367" s="113"/>
      <c r="EU367" s="113"/>
      <c r="EV367" s="113"/>
      <c r="EW367" s="1"/>
      <c r="EX367" s="113"/>
      <c r="EY367" s="113"/>
      <c r="EZ367" s="113"/>
      <c r="FA367" s="1"/>
      <c r="FB367" s="113"/>
      <c r="FC367" s="113"/>
      <c r="FD367" s="113"/>
      <c r="FE367" s="1"/>
      <c r="FF367" s="113"/>
      <c r="FG367" s="113"/>
      <c r="FH367" s="113"/>
      <c r="FI367" s="1"/>
      <c r="FJ367" s="113"/>
      <c r="FK367" s="113"/>
      <c r="FL367" s="113"/>
      <c r="FM367" s="1"/>
      <c r="FN367" s="113"/>
      <c r="FO367" s="113"/>
      <c r="FP367" s="113"/>
      <c r="FQ367" s="1"/>
      <c r="FR367" s="113"/>
      <c r="FS367" s="113"/>
      <c r="FT367" s="113"/>
      <c r="FU367" s="1"/>
      <c r="FV367" s="113"/>
      <c r="FW367" s="113"/>
      <c r="FX367" s="113"/>
      <c r="FY367" s="1"/>
      <c r="FZ367" s="113"/>
      <c r="GA367" s="113"/>
      <c r="GB367" s="113"/>
      <c r="GC367" s="1"/>
      <c r="GD367" s="113"/>
      <c r="GE367" s="113"/>
      <c r="GF367" s="113"/>
      <c r="GG367" s="1"/>
      <c r="GH367" s="113"/>
      <c r="GI367" s="113"/>
      <c r="GJ367" s="113"/>
      <c r="GK367" s="1"/>
      <c r="GL367" s="113"/>
      <c r="GM367" s="113"/>
      <c r="GN367" s="113"/>
      <c r="GO367" s="1"/>
      <c r="GP367" s="113"/>
      <c r="GQ367" s="113"/>
      <c r="GR367" s="113"/>
      <c r="GS367" s="1"/>
      <c r="GT367" s="113"/>
      <c r="GU367" s="113"/>
      <c r="GV367" s="113"/>
      <c r="GW367" s="1"/>
      <c r="GX367" s="113"/>
      <c r="GY367" s="113"/>
      <c r="GZ367" s="113"/>
      <c r="HA367" s="1"/>
      <c r="HB367" s="113"/>
      <c r="HC367" s="113"/>
      <c r="HD367" s="113"/>
      <c r="HE367" s="1"/>
      <c r="HF367" s="113"/>
      <c r="HG367" s="113"/>
      <c r="HH367" s="113"/>
      <c r="HI367" s="1"/>
      <c r="HJ367" s="113"/>
      <c r="HK367" s="113"/>
      <c r="HL367" s="113"/>
      <c r="HM367" s="1"/>
      <c r="HN367" s="113"/>
      <c r="HO367" s="113"/>
      <c r="HP367" s="113"/>
      <c r="HQ367" s="1"/>
      <c r="HR367" s="113"/>
      <c r="HS367" s="113"/>
      <c r="HT367" s="113"/>
      <c r="HU367" s="1"/>
      <c r="HV367" s="113"/>
      <c r="HW367" s="113"/>
      <c r="HX367" s="113"/>
      <c r="HY367" s="1"/>
      <c r="HZ367" s="113"/>
      <c r="IA367" s="113"/>
      <c r="IB367" s="113"/>
      <c r="IC367" s="1"/>
      <c r="ID367" s="113"/>
      <c r="IE367" s="113"/>
      <c r="IF367" s="113"/>
      <c r="IG367" s="1"/>
      <c r="IH367" s="113"/>
      <c r="II367" s="113"/>
      <c r="IJ367" s="113"/>
      <c r="IK367" s="1"/>
      <c r="IL367" s="113"/>
      <c r="IM367" s="113"/>
      <c r="IN367" s="113"/>
      <c r="IO367" s="1"/>
      <c r="IP367" s="113"/>
      <c r="IQ367" s="113"/>
      <c r="IR367" s="113"/>
      <c r="IS367" s="1"/>
      <c r="IT367" s="113"/>
      <c r="IU367" s="113"/>
      <c r="IV367" s="113"/>
    </row>
    <row r="368" customFormat="false" ht="17.25" hidden="false" customHeight="true" outlineLevel="0" collapsed="false">
      <c r="C368" s="103"/>
      <c r="D368" s="116"/>
      <c r="E368" s="117"/>
      <c r="F368" s="109"/>
      <c r="G368" s="109"/>
      <c r="H368" s="109"/>
      <c r="I368" s="109"/>
      <c r="J368" s="114"/>
      <c r="K368" s="114"/>
      <c r="L368" s="114"/>
      <c r="M368" s="115"/>
      <c r="N368" s="115"/>
      <c r="O368" s="115"/>
      <c r="P368" s="110"/>
      <c r="Q368" s="115"/>
      <c r="R368" s="115"/>
      <c r="S368" s="114"/>
      <c r="T368" s="114"/>
      <c r="U368" s="109"/>
      <c r="V368" s="109"/>
      <c r="W368" s="109"/>
      <c r="X368" s="109"/>
      <c r="Y368" s="109"/>
      <c r="Z368" s="110"/>
      <c r="AA368" s="111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31"/>
      <c r="AL368" s="113"/>
      <c r="AM368" s="113"/>
      <c r="AN368" s="113"/>
      <c r="AO368" s="1"/>
      <c r="AP368" s="113"/>
      <c r="AQ368" s="113"/>
      <c r="AR368" s="113"/>
      <c r="AS368" s="1"/>
      <c r="AT368" s="113"/>
      <c r="AU368" s="113"/>
      <c r="AV368" s="113"/>
      <c r="AW368" s="1"/>
      <c r="AX368" s="113"/>
      <c r="AY368" s="113"/>
      <c r="AZ368" s="113"/>
      <c r="BA368" s="1"/>
      <c r="BB368" s="113"/>
      <c r="BC368" s="113"/>
      <c r="BD368" s="113"/>
      <c r="BE368" s="1"/>
      <c r="BF368" s="113"/>
      <c r="BG368" s="113"/>
      <c r="BH368" s="113"/>
      <c r="BI368" s="1"/>
      <c r="BJ368" s="113"/>
      <c r="BK368" s="113"/>
      <c r="BL368" s="113"/>
      <c r="BM368" s="1"/>
      <c r="BN368" s="113"/>
      <c r="BO368" s="113"/>
      <c r="BP368" s="113"/>
      <c r="BQ368" s="1"/>
      <c r="BR368" s="113"/>
      <c r="BS368" s="113"/>
      <c r="BT368" s="113"/>
      <c r="BU368" s="1"/>
      <c r="BV368" s="113"/>
      <c r="BW368" s="113"/>
      <c r="BX368" s="113"/>
      <c r="BY368" s="1"/>
      <c r="BZ368" s="113"/>
      <c r="CA368" s="113"/>
      <c r="CB368" s="113"/>
      <c r="CC368" s="1"/>
      <c r="CD368" s="113"/>
      <c r="CE368" s="113"/>
      <c r="CF368" s="113"/>
      <c r="CG368" s="1"/>
      <c r="CH368" s="113"/>
      <c r="CI368" s="113"/>
      <c r="CJ368" s="113"/>
      <c r="CK368" s="1"/>
      <c r="CL368" s="113"/>
      <c r="CM368" s="113"/>
      <c r="CN368" s="113"/>
      <c r="CO368" s="1"/>
      <c r="CP368" s="113"/>
      <c r="CQ368" s="113"/>
      <c r="CR368" s="113"/>
      <c r="CS368" s="1"/>
      <c r="CT368" s="113"/>
      <c r="CU368" s="113"/>
      <c r="CV368" s="113"/>
      <c r="CW368" s="1"/>
      <c r="CX368" s="113"/>
      <c r="CY368" s="113"/>
      <c r="CZ368" s="113"/>
      <c r="DA368" s="1"/>
      <c r="DB368" s="113"/>
      <c r="DC368" s="113"/>
      <c r="DD368" s="113"/>
      <c r="DE368" s="1"/>
      <c r="DF368" s="113"/>
      <c r="DG368" s="113"/>
      <c r="DH368" s="113"/>
      <c r="DI368" s="1"/>
      <c r="DJ368" s="113"/>
      <c r="DK368" s="113"/>
      <c r="DL368" s="113"/>
      <c r="DM368" s="1"/>
      <c r="DN368" s="113"/>
      <c r="DO368" s="113"/>
      <c r="DP368" s="113"/>
      <c r="DQ368" s="1"/>
      <c r="DR368" s="113"/>
      <c r="DS368" s="113"/>
      <c r="DT368" s="113"/>
      <c r="DU368" s="1"/>
      <c r="DV368" s="113"/>
      <c r="DW368" s="113"/>
      <c r="DX368" s="113"/>
      <c r="DY368" s="1"/>
      <c r="DZ368" s="113"/>
      <c r="EA368" s="113"/>
      <c r="EB368" s="113"/>
      <c r="EC368" s="1"/>
      <c r="ED368" s="113"/>
      <c r="EE368" s="113"/>
      <c r="EF368" s="113"/>
      <c r="EG368" s="1"/>
      <c r="EH368" s="113"/>
      <c r="EI368" s="113"/>
      <c r="EJ368" s="113"/>
      <c r="EK368" s="1"/>
      <c r="EL368" s="113"/>
      <c r="EM368" s="113"/>
      <c r="EN368" s="113"/>
      <c r="EO368" s="1"/>
      <c r="EP368" s="113"/>
      <c r="EQ368" s="113"/>
      <c r="ER368" s="113"/>
      <c r="ES368" s="1"/>
      <c r="ET368" s="113"/>
      <c r="EU368" s="113"/>
      <c r="EV368" s="113"/>
      <c r="EW368" s="1"/>
      <c r="EX368" s="113"/>
      <c r="EY368" s="113"/>
      <c r="EZ368" s="113"/>
      <c r="FA368" s="1"/>
      <c r="FB368" s="113"/>
      <c r="FC368" s="113"/>
      <c r="FD368" s="113"/>
      <c r="FE368" s="1"/>
      <c r="FF368" s="113"/>
      <c r="FG368" s="113"/>
      <c r="FH368" s="113"/>
      <c r="FI368" s="1"/>
      <c r="FJ368" s="113"/>
      <c r="FK368" s="113"/>
      <c r="FL368" s="113"/>
      <c r="FM368" s="1"/>
      <c r="FN368" s="113"/>
      <c r="FO368" s="113"/>
      <c r="FP368" s="113"/>
      <c r="FQ368" s="1"/>
      <c r="FR368" s="113"/>
      <c r="FS368" s="113"/>
      <c r="FT368" s="113"/>
      <c r="FU368" s="1"/>
      <c r="FV368" s="113"/>
      <c r="FW368" s="113"/>
      <c r="FX368" s="113"/>
      <c r="FY368" s="1"/>
      <c r="FZ368" s="113"/>
      <c r="GA368" s="113"/>
      <c r="GB368" s="113"/>
      <c r="GC368" s="1"/>
      <c r="GD368" s="113"/>
      <c r="GE368" s="113"/>
      <c r="GF368" s="113"/>
      <c r="GG368" s="1"/>
      <c r="GH368" s="113"/>
      <c r="GI368" s="113"/>
      <c r="GJ368" s="113"/>
      <c r="GK368" s="1"/>
      <c r="GL368" s="113"/>
      <c r="GM368" s="113"/>
      <c r="GN368" s="113"/>
      <c r="GO368" s="1"/>
      <c r="GP368" s="113"/>
      <c r="GQ368" s="113"/>
      <c r="GR368" s="113"/>
      <c r="GS368" s="1"/>
      <c r="GT368" s="113"/>
      <c r="GU368" s="113"/>
      <c r="GV368" s="113"/>
      <c r="GW368" s="1"/>
      <c r="GX368" s="113"/>
      <c r="GY368" s="113"/>
      <c r="GZ368" s="113"/>
      <c r="HA368" s="1"/>
      <c r="HB368" s="113"/>
      <c r="HC368" s="113"/>
      <c r="HD368" s="113"/>
      <c r="HE368" s="1"/>
      <c r="HF368" s="113"/>
      <c r="HG368" s="113"/>
      <c r="HH368" s="113"/>
      <c r="HI368" s="1"/>
      <c r="HJ368" s="113"/>
      <c r="HK368" s="113"/>
      <c r="HL368" s="113"/>
      <c r="HM368" s="1"/>
      <c r="HN368" s="113"/>
      <c r="HO368" s="113"/>
      <c r="HP368" s="113"/>
      <c r="HQ368" s="1"/>
      <c r="HR368" s="113"/>
      <c r="HS368" s="113"/>
      <c r="HT368" s="113"/>
      <c r="HU368" s="1"/>
      <c r="HV368" s="113"/>
      <c r="HW368" s="113"/>
      <c r="HX368" s="113"/>
      <c r="HY368" s="1"/>
      <c r="HZ368" s="113"/>
      <c r="IA368" s="113"/>
      <c r="IB368" s="113"/>
      <c r="IC368" s="1"/>
      <c r="ID368" s="113"/>
      <c r="IE368" s="113"/>
      <c r="IF368" s="113"/>
      <c r="IG368" s="1"/>
      <c r="IH368" s="113"/>
      <c r="II368" s="113"/>
      <c r="IJ368" s="113"/>
      <c r="IK368" s="1"/>
      <c r="IL368" s="113"/>
      <c r="IM368" s="113"/>
      <c r="IN368" s="113"/>
      <c r="IO368" s="1"/>
      <c r="IP368" s="113"/>
      <c r="IQ368" s="113"/>
      <c r="IR368" s="113"/>
      <c r="IS368" s="1"/>
      <c r="IT368" s="113"/>
      <c r="IU368" s="113"/>
      <c r="IV368" s="113"/>
    </row>
    <row r="369" customFormat="false" ht="17.25" hidden="false" customHeight="true" outlineLevel="0" collapsed="false">
      <c r="C369" s="118"/>
      <c r="D369" s="119"/>
      <c r="E369" s="117"/>
      <c r="F369" s="109"/>
      <c r="G369" s="109"/>
      <c r="H369" s="109"/>
      <c r="I369" s="109"/>
      <c r="J369" s="114"/>
      <c r="K369" s="114"/>
      <c r="L369" s="114"/>
      <c r="M369" s="115"/>
      <c r="N369" s="115"/>
      <c r="O369" s="115"/>
      <c r="P369" s="110"/>
      <c r="Q369" s="115"/>
      <c r="R369" s="115"/>
      <c r="S369" s="114"/>
      <c r="T369" s="114"/>
      <c r="U369" s="109"/>
      <c r="V369" s="109"/>
      <c r="W369" s="109"/>
      <c r="X369" s="109"/>
      <c r="Y369" s="109"/>
      <c r="Z369" s="110"/>
      <c r="AA369" s="111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31"/>
      <c r="AL369" s="113"/>
      <c r="AM369" s="113"/>
      <c r="AN369" s="113"/>
      <c r="AO369" s="1"/>
      <c r="AP369" s="113"/>
      <c r="AQ369" s="113"/>
      <c r="AR369" s="113"/>
      <c r="AS369" s="1"/>
      <c r="AT369" s="113"/>
      <c r="AU369" s="113"/>
      <c r="AV369" s="113"/>
      <c r="AW369" s="1"/>
      <c r="AX369" s="113"/>
      <c r="AY369" s="113"/>
      <c r="AZ369" s="113"/>
      <c r="BA369" s="1"/>
      <c r="BB369" s="113"/>
      <c r="BC369" s="113"/>
      <c r="BD369" s="113"/>
      <c r="BE369" s="1"/>
      <c r="BF369" s="113"/>
      <c r="BG369" s="113"/>
      <c r="BH369" s="113"/>
      <c r="BI369" s="1"/>
      <c r="BJ369" s="113"/>
      <c r="BK369" s="113"/>
      <c r="BL369" s="113"/>
      <c r="BM369" s="1"/>
      <c r="BN369" s="113"/>
      <c r="BO369" s="113"/>
      <c r="BP369" s="113"/>
      <c r="BQ369" s="1"/>
      <c r="BR369" s="113"/>
      <c r="BS369" s="113"/>
      <c r="BT369" s="113"/>
      <c r="BU369" s="1"/>
      <c r="BV369" s="113"/>
      <c r="BW369" s="113"/>
      <c r="BX369" s="113"/>
      <c r="BY369" s="1"/>
      <c r="BZ369" s="113"/>
      <c r="CA369" s="113"/>
      <c r="CB369" s="113"/>
      <c r="CC369" s="1"/>
      <c r="CD369" s="113"/>
      <c r="CE369" s="113"/>
      <c r="CF369" s="113"/>
      <c r="CG369" s="1"/>
      <c r="CH369" s="113"/>
      <c r="CI369" s="113"/>
      <c r="CJ369" s="113"/>
      <c r="CK369" s="1"/>
      <c r="CL369" s="113"/>
      <c r="CM369" s="113"/>
      <c r="CN369" s="113"/>
      <c r="CO369" s="1"/>
      <c r="CP369" s="113"/>
      <c r="CQ369" s="113"/>
      <c r="CR369" s="113"/>
      <c r="CS369" s="1"/>
      <c r="CT369" s="113"/>
      <c r="CU369" s="113"/>
      <c r="CV369" s="113"/>
      <c r="CW369" s="1"/>
      <c r="CX369" s="113"/>
      <c r="CY369" s="113"/>
      <c r="CZ369" s="113"/>
      <c r="DA369" s="1"/>
      <c r="DB369" s="113"/>
      <c r="DC369" s="113"/>
      <c r="DD369" s="113"/>
      <c r="DE369" s="1"/>
      <c r="DF369" s="113"/>
      <c r="DG369" s="113"/>
      <c r="DH369" s="113"/>
      <c r="DI369" s="1"/>
      <c r="DJ369" s="113"/>
      <c r="DK369" s="113"/>
      <c r="DL369" s="113"/>
      <c r="DM369" s="1"/>
      <c r="DN369" s="113"/>
      <c r="DO369" s="113"/>
      <c r="DP369" s="113"/>
      <c r="DQ369" s="1"/>
      <c r="DR369" s="113"/>
      <c r="DS369" s="113"/>
      <c r="DT369" s="113"/>
      <c r="DU369" s="1"/>
      <c r="DV369" s="113"/>
      <c r="DW369" s="113"/>
      <c r="DX369" s="113"/>
      <c r="DY369" s="1"/>
      <c r="DZ369" s="113"/>
      <c r="EA369" s="113"/>
      <c r="EB369" s="113"/>
      <c r="EC369" s="1"/>
      <c r="ED369" s="113"/>
      <c r="EE369" s="113"/>
      <c r="EF369" s="113"/>
      <c r="EG369" s="1"/>
      <c r="EH369" s="113"/>
      <c r="EI369" s="113"/>
      <c r="EJ369" s="113"/>
      <c r="EK369" s="1"/>
      <c r="EL369" s="113"/>
      <c r="EM369" s="113"/>
      <c r="EN369" s="113"/>
      <c r="EO369" s="1"/>
      <c r="EP369" s="113"/>
      <c r="EQ369" s="113"/>
      <c r="ER369" s="113"/>
      <c r="ES369" s="1"/>
      <c r="ET369" s="113"/>
      <c r="EU369" s="113"/>
      <c r="EV369" s="113"/>
      <c r="EW369" s="1"/>
      <c r="EX369" s="113"/>
      <c r="EY369" s="113"/>
      <c r="EZ369" s="113"/>
      <c r="FA369" s="1"/>
      <c r="FB369" s="113"/>
      <c r="FC369" s="113"/>
      <c r="FD369" s="113"/>
      <c r="FE369" s="1"/>
      <c r="FF369" s="113"/>
      <c r="FG369" s="113"/>
      <c r="FH369" s="113"/>
      <c r="FI369" s="1"/>
      <c r="FJ369" s="113"/>
      <c r="FK369" s="113"/>
      <c r="FL369" s="113"/>
      <c r="FM369" s="1"/>
      <c r="FN369" s="113"/>
      <c r="FO369" s="113"/>
      <c r="FP369" s="113"/>
      <c r="FQ369" s="1"/>
      <c r="FR369" s="113"/>
      <c r="FS369" s="113"/>
      <c r="FT369" s="113"/>
      <c r="FU369" s="1"/>
      <c r="FV369" s="113"/>
      <c r="FW369" s="113"/>
      <c r="FX369" s="113"/>
      <c r="FY369" s="1"/>
      <c r="FZ369" s="113"/>
      <c r="GA369" s="113"/>
      <c r="GB369" s="113"/>
      <c r="GC369" s="1"/>
      <c r="GD369" s="113"/>
      <c r="GE369" s="113"/>
      <c r="GF369" s="113"/>
      <c r="GG369" s="1"/>
      <c r="GH369" s="113"/>
      <c r="GI369" s="113"/>
      <c r="GJ369" s="113"/>
      <c r="GK369" s="1"/>
      <c r="GL369" s="113"/>
      <c r="GM369" s="113"/>
      <c r="GN369" s="113"/>
      <c r="GO369" s="1"/>
      <c r="GP369" s="113"/>
      <c r="GQ369" s="113"/>
      <c r="GR369" s="113"/>
      <c r="GS369" s="1"/>
      <c r="GT369" s="113"/>
      <c r="GU369" s="113"/>
      <c r="GV369" s="113"/>
      <c r="GW369" s="1"/>
      <c r="GX369" s="113"/>
      <c r="GY369" s="113"/>
      <c r="GZ369" s="113"/>
      <c r="HA369" s="1"/>
      <c r="HB369" s="113"/>
      <c r="HC369" s="113"/>
      <c r="HD369" s="113"/>
      <c r="HE369" s="1"/>
      <c r="HF369" s="113"/>
      <c r="HG369" s="113"/>
      <c r="HH369" s="113"/>
      <c r="HI369" s="1"/>
      <c r="HJ369" s="113"/>
      <c r="HK369" s="113"/>
      <c r="HL369" s="113"/>
      <c r="HM369" s="1"/>
      <c r="HN369" s="113"/>
      <c r="HO369" s="113"/>
      <c r="HP369" s="113"/>
      <c r="HQ369" s="1"/>
      <c r="HR369" s="113"/>
      <c r="HS369" s="113"/>
      <c r="HT369" s="113"/>
      <c r="HU369" s="1"/>
      <c r="HV369" s="113"/>
      <c r="HW369" s="113"/>
      <c r="HX369" s="113"/>
      <c r="HY369" s="1"/>
      <c r="HZ369" s="113"/>
      <c r="IA369" s="113"/>
      <c r="IB369" s="113"/>
      <c r="IC369" s="1"/>
      <c r="ID369" s="113"/>
      <c r="IE369" s="113"/>
      <c r="IF369" s="113"/>
      <c r="IG369" s="1"/>
      <c r="IH369" s="113"/>
      <c r="II369" s="113"/>
      <c r="IJ369" s="113"/>
      <c r="IK369" s="1"/>
      <c r="IL369" s="113"/>
      <c r="IM369" s="113"/>
      <c r="IN369" s="113"/>
      <c r="IO369" s="1"/>
      <c r="IP369" s="113"/>
      <c r="IQ369" s="113"/>
      <c r="IR369" s="113"/>
      <c r="IS369" s="1"/>
      <c r="IT369" s="113"/>
      <c r="IU369" s="113"/>
      <c r="IV369" s="113"/>
    </row>
    <row r="370" customFormat="false" ht="17.25" hidden="false" customHeight="true" outlineLevel="0" collapsed="false">
      <c r="C370" s="12"/>
      <c r="D370" s="116"/>
      <c r="E370" s="117"/>
      <c r="F370" s="109"/>
      <c r="G370" s="109"/>
      <c r="H370" s="109"/>
      <c r="I370" s="109"/>
      <c r="J370" s="114"/>
      <c r="K370" s="114"/>
      <c r="L370" s="114"/>
      <c r="M370" s="115"/>
      <c r="N370" s="115"/>
      <c r="O370" s="115"/>
      <c r="P370" s="110"/>
      <c r="Q370" s="115"/>
      <c r="R370" s="115"/>
      <c r="S370" s="114"/>
      <c r="T370" s="114"/>
      <c r="U370" s="109"/>
      <c r="V370" s="109"/>
      <c r="W370" s="109"/>
      <c r="X370" s="109"/>
      <c r="Y370" s="109"/>
      <c r="Z370" s="110"/>
      <c r="AA370" s="111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31"/>
      <c r="AL370" s="113"/>
      <c r="AM370" s="113"/>
      <c r="AN370" s="113"/>
      <c r="AO370" s="1"/>
      <c r="AP370" s="113"/>
      <c r="AQ370" s="113"/>
      <c r="AR370" s="113"/>
      <c r="AS370" s="1"/>
      <c r="AT370" s="113"/>
      <c r="AU370" s="113"/>
      <c r="AV370" s="113"/>
      <c r="AW370" s="1"/>
      <c r="AX370" s="113"/>
      <c r="AY370" s="113"/>
      <c r="AZ370" s="113"/>
      <c r="BA370" s="1"/>
      <c r="BB370" s="113"/>
      <c r="BC370" s="113"/>
      <c r="BD370" s="113"/>
      <c r="BE370" s="1"/>
      <c r="BF370" s="113"/>
      <c r="BG370" s="113"/>
      <c r="BH370" s="113"/>
      <c r="BI370" s="1"/>
      <c r="BJ370" s="113"/>
      <c r="BK370" s="113"/>
      <c r="BL370" s="113"/>
      <c r="BM370" s="1"/>
      <c r="BN370" s="113"/>
      <c r="BO370" s="113"/>
      <c r="BP370" s="113"/>
      <c r="BQ370" s="1"/>
      <c r="BR370" s="113"/>
      <c r="BS370" s="113"/>
      <c r="BT370" s="113"/>
      <c r="BU370" s="1"/>
      <c r="BV370" s="113"/>
      <c r="BW370" s="113"/>
      <c r="BX370" s="113"/>
      <c r="BY370" s="1"/>
      <c r="BZ370" s="113"/>
      <c r="CA370" s="113"/>
      <c r="CB370" s="113"/>
      <c r="CC370" s="1"/>
      <c r="CD370" s="113"/>
      <c r="CE370" s="113"/>
      <c r="CF370" s="113"/>
      <c r="CG370" s="1"/>
      <c r="CH370" s="113"/>
      <c r="CI370" s="113"/>
      <c r="CJ370" s="113"/>
      <c r="CK370" s="1"/>
      <c r="CL370" s="113"/>
      <c r="CM370" s="113"/>
      <c r="CN370" s="113"/>
      <c r="CO370" s="1"/>
      <c r="CP370" s="113"/>
      <c r="CQ370" s="113"/>
      <c r="CR370" s="113"/>
      <c r="CS370" s="1"/>
      <c r="CT370" s="113"/>
      <c r="CU370" s="113"/>
      <c r="CV370" s="113"/>
      <c r="CW370" s="1"/>
      <c r="CX370" s="113"/>
      <c r="CY370" s="113"/>
      <c r="CZ370" s="113"/>
      <c r="DA370" s="1"/>
      <c r="DB370" s="113"/>
      <c r="DC370" s="113"/>
      <c r="DD370" s="113"/>
      <c r="DE370" s="1"/>
      <c r="DF370" s="113"/>
      <c r="DG370" s="113"/>
      <c r="DH370" s="113"/>
      <c r="DI370" s="1"/>
      <c r="DJ370" s="113"/>
      <c r="DK370" s="113"/>
      <c r="DL370" s="113"/>
      <c r="DM370" s="1"/>
      <c r="DN370" s="113"/>
      <c r="DO370" s="113"/>
      <c r="DP370" s="113"/>
      <c r="DQ370" s="1"/>
      <c r="DR370" s="113"/>
      <c r="DS370" s="113"/>
      <c r="DT370" s="113"/>
      <c r="DU370" s="1"/>
      <c r="DV370" s="113"/>
      <c r="DW370" s="113"/>
      <c r="DX370" s="113"/>
      <c r="DY370" s="1"/>
      <c r="DZ370" s="113"/>
      <c r="EA370" s="113"/>
      <c r="EB370" s="113"/>
      <c r="EC370" s="1"/>
      <c r="ED370" s="113"/>
      <c r="EE370" s="113"/>
      <c r="EF370" s="113"/>
      <c r="EG370" s="1"/>
      <c r="EH370" s="113"/>
      <c r="EI370" s="113"/>
      <c r="EJ370" s="113"/>
      <c r="EK370" s="1"/>
      <c r="EL370" s="113"/>
      <c r="EM370" s="113"/>
      <c r="EN370" s="113"/>
      <c r="EO370" s="1"/>
      <c r="EP370" s="113"/>
      <c r="EQ370" s="113"/>
      <c r="ER370" s="113"/>
      <c r="ES370" s="1"/>
      <c r="ET370" s="113"/>
      <c r="EU370" s="113"/>
      <c r="EV370" s="113"/>
      <c r="EW370" s="1"/>
      <c r="EX370" s="113"/>
      <c r="EY370" s="113"/>
      <c r="EZ370" s="113"/>
      <c r="FA370" s="1"/>
      <c r="FB370" s="113"/>
      <c r="FC370" s="113"/>
      <c r="FD370" s="113"/>
      <c r="FE370" s="1"/>
      <c r="FF370" s="113"/>
      <c r="FG370" s="113"/>
      <c r="FH370" s="113"/>
      <c r="FI370" s="1"/>
      <c r="FJ370" s="113"/>
      <c r="FK370" s="113"/>
      <c r="FL370" s="113"/>
      <c r="FM370" s="1"/>
      <c r="FN370" s="113"/>
      <c r="FO370" s="113"/>
      <c r="FP370" s="113"/>
      <c r="FQ370" s="1"/>
      <c r="FR370" s="113"/>
      <c r="FS370" s="113"/>
      <c r="FT370" s="113"/>
      <c r="FU370" s="1"/>
      <c r="FV370" s="113"/>
      <c r="FW370" s="113"/>
      <c r="FX370" s="113"/>
      <c r="FY370" s="1"/>
      <c r="FZ370" s="113"/>
      <c r="GA370" s="113"/>
      <c r="GB370" s="113"/>
      <c r="GC370" s="1"/>
      <c r="GD370" s="113"/>
      <c r="GE370" s="113"/>
      <c r="GF370" s="113"/>
      <c r="GG370" s="1"/>
      <c r="GH370" s="113"/>
      <c r="GI370" s="113"/>
      <c r="GJ370" s="113"/>
      <c r="GK370" s="1"/>
      <c r="GL370" s="113"/>
      <c r="GM370" s="113"/>
      <c r="GN370" s="113"/>
      <c r="GO370" s="1"/>
      <c r="GP370" s="113"/>
      <c r="GQ370" s="113"/>
      <c r="GR370" s="113"/>
      <c r="GS370" s="1"/>
      <c r="GT370" s="113"/>
      <c r="GU370" s="113"/>
      <c r="GV370" s="113"/>
      <c r="GW370" s="1"/>
      <c r="GX370" s="113"/>
      <c r="GY370" s="113"/>
      <c r="GZ370" s="113"/>
      <c r="HA370" s="1"/>
      <c r="HB370" s="113"/>
      <c r="HC370" s="113"/>
      <c r="HD370" s="113"/>
      <c r="HE370" s="1"/>
      <c r="HF370" s="113"/>
      <c r="HG370" s="113"/>
      <c r="HH370" s="113"/>
      <c r="HI370" s="1"/>
      <c r="HJ370" s="113"/>
      <c r="HK370" s="113"/>
      <c r="HL370" s="113"/>
      <c r="HM370" s="1"/>
      <c r="HN370" s="113"/>
      <c r="HO370" s="113"/>
      <c r="HP370" s="113"/>
      <c r="HQ370" s="1"/>
      <c r="HR370" s="113"/>
      <c r="HS370" s="113"/>
      <c r="HT370" s="113"/>
      <c r="HU370" s="1"/>
      <c r="HV370" s="113"/>
      <c r="HW370" s="113"/>
      <c r="HX370" s="113"/>
      <c r="HY370" s="1"/>
      <c r="HZ370" s="113"/>
      <c r="IA370" s="113"/>
      <c r="IB370" s="113"/>
      <c r="IC370" s="1"/>
      <c r="ID370" s="113"/>
      <c r="IE370" s="113"/>
      <c r="IF370" s="113"/>
      <c r="IG370" s="1"/>
      <c r="IH370" s="113"/>
      <c r="II370" s="113"/>
      <c r="IJ370" s="113"/>
      <c r="IK370" s="1"/>
      <c r="IL370" s="113"/>
      <c r="IM370" s="113"/>
      <c r="IN370" s="113"/>
      <c r="IO370" s="1"/>
      <c r="IP370" s="113"/>
      <c r="IQ370" s="113"/>
      <c r="IR370" s="113"/>
      <c r="IS370" s="1"/>
      <c r="IT370" s="113"/>
      <c r="IU370" s="113"/>
      <c r="IV370" s="113"/>
    </row>
    <row r="371" customFormat="false" ht="17.25" hidden="false" customHeight="true" outlineLevel="0" collapsed="false">
      <c r="C371" s="12"/>
      <c r="E371" s="117"/>
      <c r="F371" s="109"/>
      <c r="G371" s="109"/>
      <c r="H371" s="109"/>
      <c r="I371" s="109"/>
      <c r="J371" s="114"/>
      <c r="K371" s="114"/>
      <c r="L371" s="114"/>
      <c r="M371" s="115"/>
      <c r="N371" s="115"/>
      <c r="O371" s="115"/>
      <c r="P371" s="110"/>
      <c r="Q371" s="115"/>
      <c r="R371" s="115"/>
      <c r="S371" s="114"/>
      <c r="T371" s="114"/>
      <c r="U371" s="109"/>
      <c r="V371" s="109"/>
      <c r="W371" s="109"/>
      <c r="X371" s="109"/>
      <c r="Y371" s="109"/>
      <c r="Z371" s="110"/>
      <c r="AA371" s="111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31"/>
      <c r="AL371" s="113"/>
      <c r="AM371" s="113"/>
      <c r="AN371" s="113"/>
      <c r="AO371" s="1"/>
      <c r="AP371" s="113"/>
      <c r="AQ371" s="113"/>
      <c r="AR371" s="113"/>
      <c r="AS371" s="1"/>
      <c r="AT371" s="113"/>
      <c r="AU371" s="113"/>
      <c r="AV371" s="113"/>
      <c r="AW371" s="1"/>
      <c r="AX371" s="113"/>
      <c r="AY371" s="113"/>
      <c r="AZ371" s="113"/>
      <c r="BA371" s="1"/>
      <c r="BB371" s="113"/>
      <c r="BC371" s="113"/>
      <c r="BD371" s="113"/>
      <c r="BE371" s="1"/>
      <c r="BF371" s="113"/>
      <c r="BG371" s="113"/>
      <c r="BH371" s="113"/>
      <c r="BI371" s="1"/>
      <c r="BJ371" s="113"/>
      <c r="BK371" s="113"/>
      <c r="BL371" s="113"/>
      <c r="BM371" s="1"/>
      <c r="BN371" s="113"/>
      <c r="BO371" s="113"/>
      <c r="BP371" s="113"/>
      <c r="BQ371" s="1"/>
      <c r="BR371" s="113"/>
      <c r="BS371" s="113"/>
      <c r="BT371" s="113"/>
      <c r="BU371" s="1"/>
      <c r="BV371" s="113"/>
      <c r="BW371" s="113"/>
      <c r="BX371" s="113"/>
      <c r="BY371" s="1"/>
      <c r="BZ371" s="113"/>
      <c r="CA371" s="113"/>
      <c r="CB371" s="113"/>
      <c r="CC371" s="1"/>
      <c r="CD371" s="113"/>
      <c r="CE371" s="113"/>
      <c r="CF371" s="113"/>
      <c r="CG371" s="1"/>
      <c r="CH371" s="113"/>
      <c r="CI371" s="113"/>
      <c r="CJ371" s="113"/>
      <c r="CK371" s="1"/>
      <c r="CL371" s="113"/>
      <c r="CM371" s="113"/>
      <c r="CN371" s="113"/>
      <c r="CO371" s="1"/>
      <c r="CP371" s="113"/>
      <c r="CQ371" s="113"/>
      <c r="CR371" s="113"/>
      <c r="CS371" s="1"/>
      <c r="CT371" s="113"/>
      <c r="CU371" s="113"/>
      <c r="CV371" s="113"/>
      <c r="CW371" s="1"/>
      <c r="CX371" s="113"/>
      <c r="CY371" s="113"/>
      <c r="CZ371" s="113"/>
      <c r="DA371" s="1"/>
      <c r="DB371" s="113"/>
      <c r="DC371" s="113"/>
      <c r="DD371" s="113"/>
      <c r="DE371" s="1"/>
      <c r="DF371" s="113"/>
      <c r="DG371" s="113"/>
      <c r="DH371" s="113"/>
      <c r="DI371" s="1"/>
      <c r="DJ371" s="113"/>
      <c r="DK371" s="113"/>
      <c r="DL371" s="113"/>
      <c r="DM371" s="1"/>
      <c r="DN371" s="113"/>
      <c r="DO371" s="113"/>
      <c r="DP371" s="113"/>
      <c r="DQ371" s="1"/>
      <c r="DR371" s="113"/>
      <c r="DS371" s="113"/>
      <c r="DT371" s="113"/>
      <c r="DU371" s="1"/>
      <c r="DV371" s="113"/>
      <c r="DW371" s="113"/>
      <c r="DX371" s="113"/>
      <c r="DY371" s="1"/>
      <c r="DZ371" s="113"/>
      <c r="EA371" s="113"/>
      <c r="EB371" s="113"/>
      <c r="EC371" s="1"/>
      <c r="ED371" s="113"/>
      <c r="EE371" s="113"/>
      <c r="EF371" s="113"/>
      <c r="EG371" s="1"/>
      <c r="EH371" s="113"/>
      <c r="EI371" s="113"/>
      <c r="EJ371" s="113"/>
      <c r="EK371" s="1"/>
      <c r="EL371" s="113"/>
      <c r="EM371" s="113"/>
      <c r="EN371" s="113"/>
      <c r="EO371" s="1"/>
      <c r="EP371" s="113"/>
      <c r="EQ371" s="113"/>
      <c r="ER371" s="113"/>
      <c r="ES371" s="1"/>
      <c r="ET371" s="113"/>
      <c r="EU371" s="113"/>
      <c r="EV371" s="113"/>
      <c r="EW371" s="1"/>
      <c r="EX371" s="113"/>
      <c r="EY371" s="113"/>
      <c r="EZ371" s="113"/>
      <c r="FA371" s="1"/>
      <c r="FB371" s="113"/>
      <c r="FC371" s="113"/>
      <c r="FD371" s="113"/>
      <c r="FE371" s="1"/>
      <c r="FF371" s="113"/>
      <c r="FG371" s="113"/>
      <c r="FH371" s="113"/>
      <c r="FI371" s="1"/>
      <c r="FJ371" s="113"/>
      <c r="FK371" s="113"/>
      <c r="FL371" s="113"/>
      <c r="FM371" s="1"/>
      <c r="FN371" s="113"/>
      <c r="FO371" s="113"/>
      <c r="FP371" s="113"/>
      <c r="FQ371" s="1"/>
      <c r="FR371" s="113"/>
      <c r="FS371" s="113"/>
      <c r="FT371" s="113"/>
      <c r="FU371" s="1"/>
      <c r="FV371" s="113"/>
      <c r="FW371" s="113"/>
      <c r="FX371" s="113"/>
      <c r="FY371" s="1"/>
      <c r="FZ371" s="113"/>
      <c r="GA371" s="113"/>
      <c r="GB371" s="113"/>
      <c r="GC371" s="1"/>
      <c r="GD371" s="113"/>
      <c r="GE371" s="113"/>
      <c r="GF371" s="113"/>
      <c r="GG371" s="1"/>
      <c r="GH371" s="113"/>
      <c r="GI371" s="113"/>
      <c r="GJ371" s="113"/>
      <c r="GK371" s="1"/>
      <c r="GL371" s="113"/>
      <c r="GM371" s="113"/>
      <c r="GN371" s="113"/>
      <c r="GO371" s="1"/>
      <c r="GP371" s="113"/>
      <c r="GQ371" s="113"/>
      <c r="GR371" s="113"/>
      <c r="GS371" s="1"/>
      <c r="GT371" s="113"/>
      <c r="GU371" s="113"/>
      <c r="GV371" s="113"/>
      <c r="GW371" s="1"/>
      <c r="GX371" s="113"/>
      <c r="GY371" s="113"/>
      <c r="GZ371" s="113"/>
      <c r="HA371" s="1"/>
      <c r="HB371" s="113"/>
      <c r="HC371" s="113"/>
      <c r="HD371" s="113"/>
      <c r="HE371" s="1"/>
      <c r="HF371" s="113"/>
      <c r="HG371" s="113"/>
      <c r="HH371" s="113"/>
      <c r="HI371" s="1"/>
      <c r="HJ371" s="113"/>
      <c r="HK371" s="113"/>
      <c r="HL371" s="113"/>
      <c r="HM371" s="1"/>
      <c r="HN371" s="113"/>
      <c r="HO371" s="113"/>
      <c r="HP371" s="113"/>
      <c r="HQ371" s="1"/>
      <c r="HR371" s="113"/>
      <c r="HS371" s="113"/>
      <c r="HT371" s="113"/>
      <c r="HU371" s="1"/>
      <c r="HV371" s="113"/>
      <c r="HW371" s="113"/>
      <c r="HX371" s="113"/>
      <c r="HY371" s="1"/>
      <c r="HZ371" s="113"/>
      <c r="IA371" s="113"/>
      <c r="IB371" s="113"/>
      <c r="IC371" s="1"/>
      <c r="ID371" s="113"/>
      <c r="IE371" s="113"/>
      <c r="IF371" s="113"/>
      <c r="IG371" s="1"/>
      <c r="IH371" s="113"/>
      <c r="II371" s="113"/>
      <c r="IJ371" s="113"/>
      <c r="IK371" s="1"/>
      <c r="IL371" s="113"/>
      <c r="IM371" s="113"/>
      <c r="IN371" s="113"/>
      <c r="IO371" s="1"/>
      <c r="IP371" s="113"/>
      <c r="IQ371" s="113"/>
      <c r="IR371" s="113"/>
      <c r="IS371" s="1"/>
      <c r="IT371" s="113"/>
      <c r="IU371" s="113"/>
      <c r="IV371" s="113"/>
    </row>
    <row r="372" customFormat="false" ht="17.25" hidden="false" customHeight="true" outlineLevel="0" collapsed="false">
      <c r="C372" s="120"/>
      <c r="E372" s="117"/>
      <c r="F372" s="109"/>
      <c r="G372" s="109"/>
      <c r="H372" s="109"/>
      <c r="I372" s="109"/>
      <c r="J372" s="114"/>
      <c r="K372" s="114"/>
      <c r="L372" s="114"/>
      <c r="M372" s="115"/>
      <c r="N372" s="115"/>
      <c r="O372" s="115"/>
      <c r="P372" s="110"/>
      <c r="Q372" s="115"/>
      <c r="R372" s="115"/>
      <c r="S372" s="114"/>
      <c r="T372" s="114"/>
      <c r="U372" s="109"/>
      <c r="V372" s="109"/>
      <c r="W372" s="109"/>
      <c r="X372" s="109"/>
      <c r="Y372" s="109"/>
      <c r="Z372" s="110"/>
      <c r="AA372" s="111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31"/>
      <c r="AL372" s="113"/>
      <c r="AM372" s="113"/>
      <c r="AN372" s="113"/>
      <c r="AO372" s="1"/>
      <c r="AP372" s="113"/>
      <c r="AQ372" s="113"/>
      <c r="AR372" s="113"/>
      <c r="AS372" s="1"/>
      <c r="AT372" s="113"/>
      <c r="AU372" s="113"/>
      <c r="AV372" s="113"/>
      <c r="AW372" s="1"/>
      <c r="AX372" s="113"/>
      <c r="AY372" s="113"/>
      <c r="AZ372" s="113"/>
      <c r="BA372" s="1"/>
      <c r="BB372" s="113"/>
      <c r="BC372" s="113"/>
      <c r="BD372" s="113"/>
      <c r="BE372" s="1"/>
      <c r="BF372" s="113"/>
      <c r="BG372" s="113"/>
      <c r="BH372" s="113"/>
      <c r="BI372" s="1"/>
      <c r="BJ372" s="113"/>
      <c r="BK372" s="113"/>
      <c r="BL372" s="113"/>
      <c r="BM372" s="1"/>
      <c r="BN372" s="113"/>
      <c r="BO372" s="113"/>
      <c r="BP372" s="113"/>
      <c r="BQ372" s="1"/>
      <c r="BR372" s="113"/>
      <c r="BS372" s="113"/>
      <c r="BT372" s="113"/>
      <c r="BU372" s="1"/>
      <c r="BV372" s="113"/>
      <c r="BW372" s="113"/>
      <c r="BX372" s="113"/>
      <c r="BY372" s="1"/>
      <c r="BZ372" s="113"/>
      <c r="CA372" s="113"/>
      <c r="CB372" s="113"/>
      <c r="CC372" s="1"/>
      <c r="CD372" s="113"/>
      <c r="CE372" s="113"/>
      <c r="CF372" s="113"/>
      <c r="CG372" s="1"/>
      <c r="CH372" s="113"/>
      <c r="CI372" s="113"/>
      <c r="CJ372" s="113"/>
      <c r="CK372" s="1"/>
      <c r="CL372" s="113"/>
      <c r="CM372" s="113"/>
      <c r="CN372" s="113"/>
      <c r="CO372" s="1"/>
      <c r="CP372" s="113"/>
      <c r="CQ372" s="113"/>
      <c r="CR372" s="113"/>
      <c r="CS372" s="1"/>
      <c r="CT372" s="113"/>
      <c r="CU372" s="113"/>
      <c r="CV372" s="113"/>
      <c r="CW372" s="1"/>
      <c r="CX372" s="113"/>
      <c r="CY372" s="113"/>
      <c r="CZ372" s="113"/>
      <c r="DA372" s="1"/>
      <c r="DB372" s="113"/>
      <c r="DC372" s="113"/>
      <c r="DD372" s="113"/>
      <c r="DE372" s="1"/>
      <c r="DF372" s="113"/>
      <c r="DG372" s="113"/>
      <c r="DH372" s="113"/>
      <c r="DI372" s="1"/>
      <c r="DJ372" s="113"/>
      <c r="DK372" s="113"/>
      <c r="DL372" s="113"/>
      <c r="DM372" s="1"/>
      <c r="DN372" s="113"/>
      <c r="DO372" s="113"/>
      <c r="DP372" s="113"/>
      <c r="DQ372" s="1"/>
      <c r="DR372" s="113"/>
      <c r="DS372" s="113"/>
      <c r="DT372" s="113"/>
      <c r="DU372" s="1"/>
      <c r="DV372" s="113"/>
      <c r="DW372" s="113"/>
      <c r="DX372" s="113"/>
      <c r="DY372" s="1"/>
      <c r="DZ372" s="113"/>
      <c r="EA372" s="113"/>
      <c r="EB372" s="113"/>
      <c r="EC372" s="1"/>
      <c r="ED372" s="113"/>
      <c r="EE372" s="113"/>
      <c r="EF372" s="113"/>
      <c r="EG372" s="1"/>
      <c r="EH372" s="113"/>
      <c r="EI372" s="113"/>
      <c r="EJ372" s="113"/>
      <c r="EK372" s="1"/>
      <c r="EL372" s="113"/>
      <c r="EM372" s="113"/>
      <c r="EN372" s="113"/>
      <c r="EO372" s="1"/>
      <c r="EP372" s="113"/>
      <c r="EQ372" s="113"/>
      <c r="ER372" s="113"/>
      <c r="ES372" s="1"/>
      <c r="ET372" s="113"/>
      <c r="EU372" s="113"/>
      <c r="EV372" s="113"/>
      <c r="EW372" s="1"/>
      <c r="EX372" s="113"/>
      <c r="EY372" s="113"/>
      <c r="EZ372" s="113"/>
      <c r="FA372" s="1"/>
      <c r="FB372" s="113"/>
      <c r="FC372" s="113"/>
      <c r="FD372" s="113"/>
      <c r="FE372" s="1"/>
      <c r="FF372" s="113"/>
      <c r="FG372" s="113"/>
      <c r="FH372" s="113"/>
      <c r="FI372" s="1"/>
      <c r="FJ372" s="113"/>
      <c r="FK372" s="113"/>
      <c r="FL372" s="113"/>
      <c r="FM372" s="1"/>
      <c r="FN372" s="113"/>
      <c r="FO372" s="113"/>
      <c r="FP372" s="113"/>
      <c r="FQ372" s="1"/>
      <c r="FR372" s="113"/>
      <c r="FS372" s="113"/>
      <c r="FT372" s="113"/>
      <c r="FU372" s="1"/>
      <c r="FV372" s="113"/>
      <c r="FW372" s="113"/>
      <c r="FX372" s="113"/>
      <c r="FY372" s="1"/>
      <c r="FZ372" s="113"/>
      <c r="GA372" s="113"/>
      <c r="GB372" s="113"/>
      <c r="GC372" s="1"/>
      <c r="GD372" s="113"/>
      <c r="GE372" s="113"/>
      <c r="GF372" s="113"/>
      <c r="GG372" s="1"/>
      <c r="GH372" s="113"/>
      <c r="GI372" s="113"/>
      <c r="GJ372" s="113"/>
      <c r="GK372" s="1"/>
      <c r="GL372" s="113"/>
      <c r="GM372" s="113"/>
      <c r="GN372" s="113"/>
      <c r="GO372" s="1"/>
      <c r="GP372" s="113"/>
      <c r="GQ372" s="113"/>
      <c r="GR372" s="113"/>
      <c r="GS372" s="1"/>
      <c r="GT372" s="113"/>
      <c r="GU372" s="113"/>
      <c r="GV372" s="113"/>
      <c r="GW372" s="1"/>
      <c r="GX372" s="113"/>
      <c r="GY372" s="113"/>
      <c r="GZ372" s="113"/>
      <c r="HA372" s="1"/>
      <c r="HB372" s="113"/>
      <c r="HC372" s="113"/>
      <c r="HD372" s="113"/>
      <c r="HE372" s="1"/>
      <c r="HF372" s="113"/>
      <c r="HG372" s="113"/>
      <c r="HH372" s="113"/>
      <c r="HI372" s="1"/>
      <c r="HJ372" s="113"/>
      <c r="HK372" s="113"/>
      <c r="HL372" s="113"/>
      <c r="HM372" s="1"/>
      <c r="HN372" s="113"/>
      <c r="HO372" s="113"/>
      <c r="HP372" s="113"/>
      <c r="HQ372" s="1"/>
      <c r="HR372" s="113"/>
      <c r="HS372" s="113"/>
      <c r="HT372" s="113"/>
      <c r="HU372" s="1"/>
      <c r="HV372" s="113"/>
      <c r="HW372" s="113"/>
      <c r="HX372" s="113"/>
      <c r="HY372" s="1"/>
      <c r="HZ372" s="113"/>
      <c r="IA372" s="113"/>
      <c r="IB372" s="113"/>
      <c r="IC372" s="1"/>
      <c r="ID372" s="113"/>
      <c r="IE372" s="113"/>
      <c r="IF372" s="113"/>
      <c r="IG372" s="1"/>
      <c r="IH372" s="113"/>
      <c r="II372" s="113"/>
      <c r="IJ372" s="113"/>
      <c r="IK372" s="1"/>
      <c r="IL372" s="113"/>
      <c r="IM372" s="113"/>
      <c r="IN372" s="113"/>
      <c r="IO372" s="1"/>
      <c r="IP372" s="113"/>
      <c r="IQ372" s="113"/>
      <c r="IR372" s="113"/>
      <c r="IS372" s="1"/>
      <c r="IT372" s="113"/>
      <c r="IU372" s="113"/>
      <c r="IV372" s="113"/>
    </row>
    <row r="373" customFormat="false" ht="17.25" hidden="false" customHeight="true" outlineLevel="0" collapsed="false">
      <c r="C373" s="120"/>
      <c r="E373" s="117"/>
      <c r="F373" s="109"/>
      <c r="G373" s="109"/>
      <c r="H373" s="109"/>
      <c r="I373" s="109"/>
      <c r="J373" s="114"/>
      <c r="K373" s="114"/>
      <c r="L373" s="114"/>
      <c r="M373" s="115"/>
      <c r="N373" s="115"/>
      <c r="O373" s="115"/>
      <c r="P373" s="110"/>
      <c r="Q373" s="115"/>
      <c r="R373" s="115"/>
      <c r="S373" s="114"/>
      <c r="T373" s="114"/>
      <c r="U373" s="109"/>
      <c r="V373" s="109"/>
      <c r="W373" s="109"/>
      <c r="X373" s="109"/>
      <c r="Y373" s="109"/>
      <c r="Z373" s="110"/>
      <c r="AA373" s="111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31"/>
      <c r="AL373" s="113"/>
      <c r="AM373" s="113"/>
      <c r="AN373" s="113"/>
      <c r="AO373" s="1"/>
      <c r="AP373" s="113"/>
      <c r="AQ373" s="113"/>
      <c r="AR373" s="113"/>
      <c r="AS373" s="1"/>
      <c r="AT373" s="113"/>
      <c r="AU373" s="113"/>
      <c r="AV373" s="113"/>
      <c r="AW373" s="1"/>
      <c r="AX373" s="113"/>
      <c r="AY373" s="113"/>
      <c r="AZ373" s="113"/>
      <c r="BA373" s="1"/>
      <c r="BB373" s="113"/>
      <c r="BC373" s="113"/>
      <c r="BD373" s="113"/>
      <c r="BE373" s="1"/>
      <c r="BF373" s="113"/>
      <c r="BG373" s="113"/>
      <c r="BH373" s="113"/>
      <c r="BI373" s="1"/>
      <c r="BJ373" s="113"/>
      <c r="BK373" s="113"/>
      <c r="BL373" s="113"/>
      <c r="BM373" s="1"/>
      <c r="BN373" s="113"/>
      <c r="BO373" s="113"/>
      <c r="BP373" s="113"/>
      <c r="BQ373" s="1"/>
      <c r="BR373" s="113"/>
      <c r="BS373" s="113"/>
      <c r="BT373" s="113"/>
      <c r="BU373" s="1"/>
      <c r="BV373" s="113"/>
      <c r="BW373" s="113"/>
      <c r="BX373" s="113"/>
      <c r="BY373" s="1"/>
      <c r="BZ373" s="113"/>
      <c r="CA373" s="113"/>
      <c r="CB373" s="113"/>
      <c r="CC373" s="1"/>
      <c r="CD373" s="113"/>
      <c r="CE373" s="113"/>
      <c r="CF373" s="113"/>
      <c r="CG373" s="1"/>
      <c r="CH373" s="113"/>
      <c r="CI373" s="113"/>
      <c r="CJ373" s="113"/>
      <c r="CK373" s="1"/>
      <c r="CL373" s="113"/>
      <c r="CM373" s="113"/>
      <c r="CN373" s="113"/>
      <c r="CO373" s="1"/>
      <c r="CP373" s="113"/>
      <c r="CQ373" s="113"/>
      <c r="CR373" s="113"/>
      <c r="CS373" s="1"/>
      <c r="CT373" s="113"/>
      <c r="CU373" s="113"/>
      <c r="CV373" s="113"/>
      <c r="CW373" s="1"/>
      <c r="CX373" s="113"/>
      <c r="CY373" s="113"/>
      <c r="CZ373" s="113"/>
      <c r="DA373" s="1"/>
      <c r="DB373" s="113"/>
      <c r="DC373" s="113"/>
      <c r="DD373" s="113"/>
      <c r="DE373" s="1"/>
      <c r="DF373" s="113"/>
      <c r="DG373" s="113"/>
      <c r="DH373" s="113"/>
      <c r="DI373" s="1"/>
      <c r="DJ373" s="113"/>
      <c r="DK373" s="113"/>
      <c r="DL373" s="113"/>
      <c r="DM373" s="1"/>
      <c r="DN373" s="113"/>
      <c r="DO373" s="113"/>
      <c r="DP373" s="113"/>
      <c r="DQ373" s="1"/>
      <c r="DR373" s="113"/>
      <c r="DS373" s="113"/>
      <c r="DT373" s="113"/>
      <c r="DU373" s="1"/>
      <c r="DV373" s="113"/>
      <c r="DW373" s="113"/>
      <c r="DX373" s="113"/>
      <c r="DY373" s="1"/>
      <c r="DZ373" s="113"/>
      <c r="EA373" s="113"/>
      <c r="EB373" s="113"/>
      <c r="EC373" s="1"/>
      <c r="ED373" s="113"/>
      <c r="EE373" s="113"/>
      <c r="EF373" s="113"/>
      <c r="EG373" s="1"/>
      <c r="EH373" s="113"/>
      <c r="EI373" s="113"/>
      <c r="EJ373" s="113"/>
      <c r="EK373" s="1"/>
      <c r="EL373" s="113"/>
      <c r="EM373" s="113"/>
      <c r="EN373" s="113"/>
      <c r="EO373" s="1"/>
      <c r="EP373" s="113"/>
      <c r="EQ373" s="113"/>
      <c r="ER373" s="113"/>
      <c r="ES373" s="1"/>
      <c r="ET373" s="113"/>
      <c r="EU373" s="113"/>
      <c r="EV373" s="113"/>
      <c r="EW373" s="1"/>
      <c r="EX373" s="113"/>
      <c r="EY373" s="113"/>
      <c r="EZ373" s="113"/>
      <c r="FA373" s="1"/>
      <c r="FB373" s="113"/>
      <c r="FC373" s="113"/>
      <c r="FD373" s="113"/>
      <c r="FE373" s="1"/>
      <c r="FF373" s="113"/>
      <c r="FG373" s="113"/>
      <c r="FH373" s="113"/>
      <c r="FI373" s="1"/>
      <c r="FJ373" s="113"/>
      <c r="FK373" s="113"/>
      <c r="FL373" s="113"/>
      <c r="FM373" s="1"/>
      <c r="FN373" s="113"/>
      <c r="FO373" s="113"/>
      <c r="FP373" s="113"/>
      <c r="FQ373" s="1"/>
      <c r="FR373" s="113"/>
      <c r="FS373" s="113"/>
      <c r="FT373" s="113"/>
      <c r="FU373" s="1"/>
      <c r="FV373" s="113"/>
      <c r="FW373" s="113"/>
      <c r="FX373" s="113"/>
      <c r="FY373" s="1"/>
      <c r="FZ373" s="113"/>
      <c r="GA373" s="113"/>
      <c r="GB373" s="113"/>
      <c r="GC373" s="1"/>
      <c r="GD373" s="113"/>
      <c r="GE373" s="113"/>
      <c r="GF373" s="113"/>
      <c r="GG373" s="1"/>
      <c r="GH373" s="113"/>
      <c r="GI373" s="113"/>
      <c r="GJ373" s="113"/>
      <c r="GK373" s="1"/>
      <c r="GL373" s="113"/>
      <c r="GM373" s="113"/>
      <c r="GN373" s="113"/>
      <c r="GO373" s="1"/>
      <c r="GP373" s="113"/>
      <c r="GQ373" s="113"/>
      <c r="GR373" s="113"/>
      <c r="GS373" s="1"/>
      <c r="GT373" s="113"/>
      <c r="GU373" s="113"/>
      <c r="GV373" s="113"/>
      <c r="GW373" s="1"/>
      <c r="GX373" s="113"/>
      <c r="GY373" s="113"/>
      <c r="GZ373" s="113"/>
      <c r="HA373" s="1"/>
      <c r="HB373" s="113"/>
      <c r="HC373" s="113"/>
      <c r="HD373" s="113"/>
      <c r="HE373" s="1"/>
      <c r="HF373" s="113"/>
      <c r="HG373" s="113"/>
      <c r="HH373" s="113"/>
      <c r="HI373" s="1"/>
      <c r="HJ373" s="113"/>
      <c r="HK373" s="113"/>
      <c r="HL373" s="113"/>
      <c r="HM373" s="1"/>
      <c r="HN373" s="113"/>
      <c r="HO373" s="113"/>
      <c r="HP373" s="113"/>
      <c r="HQ373" s="1"/>
      <c r="HR373" s="113"/>
      <c r="HS373" s="113"/>
      <c r="HT373" s="113"/>
      <c r="HU373" s="1"/>
      <c r="HV373" s="113"/>
      <c r="HW373" s="113"/>
      <c r="HX373" s="113"/>
      <c r="HY373" s="1"/>
      <c r="HZ373" s="113"/>
      <c r="IA373" s="113"/>
      <c r="IB373" s="113"/>
      <c r="IC373" s="1"/>
      <c r="ID373" s="113"/>
      <c r="IE373" s="113"/>
      <c r="IF373" s="113"/>
      <c r="IG373" s="1"/>
      <c r="IH373" s="113"/>
      <c r="II373" s="113"/>
      <c r="IJ373" s="113"/>
      <c r="IK373" s="1"/>
      <c r="IL373" s="113"/>
      <c r="IM373" s="113"/>
      <c r="IN373" s="113"/>
      <c r="IO373" s="1"/>
      <c r="IP373" s="113"/>
      <c r="IQ373" s="113"/>
      <c r="IR373" s="113"/>
      <c r="IS373" s="1"/>
      <c r="IT373" s="113"/>
      <c r="IU373" s="113"/>
      <c r="IV373" s="113"/>
    </row>
    <row r="374" customFormat="false" ht="17.25" hidden="false" customHeight="true" outlineLevel="0" collapsed="false">
      <c r="C374" s="12"/>
      <c r="E374" s="117"/>
      <c r="F374" s="109"/>
      <c r="G374" s="109"/>
      <c r="H374" s="109"/>
      <c r="I374" s="109"/>
      <c r="J374" s="114"/>
      <c r="K374" s="114"/>
      <c r="L374" s="114"/>
      <c r="M374" s="115"/>
      <c r="N374" s="115"/>
      <c r="O374" s="115"/>
      <c r="P374" s="110"/>
      <c r="Q374" s="115"/>
      <c r="R374" s="115"/>
      <c r="S374" s="114"/>
      <c r="T374" s="114"/>
      <c r="U374" s="109"/>
      <c r="V374" s="109"/>
      <c r="W374" s="109"/>
      <c r="X374" s="109"/>
      <c r="Y374" s="109"/>
      <c r="Z374" s="110"/>
      <c r="AA374" s="111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31"/>
      <c r="AL374" s="113"/>
      <c r="AM374" s="113"/>
      <c r="AN374" s="113"/>
      <c r="AO374" s="1"/>
      <c r="AP374" s="113"/>
      <c r="AQ374" s="113"/>
      <c r="AR374" s="113"/>
      <c r="AS374" s="1"/>
      <c r="AT374" s="113"/>
      <c r="AU374" s="113"/>
      <c r="AV374" s="113"/>
      <c r="AW374" s="1"/>
      <c r="AX374" s="113"/>
      <c r="AY374" s="113"/>
      <c r="AZ374" s="113"/>
      <c r="BA374" s="1"/>
      <c r="BB374" s="113"/>
      <c r="BC374" s="113"/>
      <c r="BD374" s="113"/>
      <c r="BE374" s="1"/>
      <c r="BF374" s="113"/>
      <c r="BG374" s="113"/>
      <c r="BH374" s="113"/>
      <c r="BI374" s="1"/>
      <c r="BJ374" s="113"/>
      <c r="BK374" s="113"/>
      <c r="BL374" s="113"/>
      <c r="BM374" s="1"/>
      <c r="BN374" s="113"/>
      <c r="BO374" s="113"/>
      <c r="BP374" s="113"/>
      <c r="BQ374" s="1"/>
      <c r="BR374" s="113"/>
      <c r="BS374" s="113"/>
      <c r="BT374" s="113"/>
      <c r="BU374" s="1"/>
      <c r="BV374" s="113"/>
      <c r="BW374" s="113"/>
      <c r="BX374" s="113"/>
      <c r="BY374" s="1"/>
      <c r="BZ374" s="113"/>
      <c r="CA374" s="113"/>
      <c r="CB374" s="113"/>
      <c r="CC374" s="1"/>
      <c r="CD374" s="113"/>
      <c r="CE374" s="113"/>
      <c r="CF374" s="113"/>
      <c r="CG374" s="1"/>
      <c r="CH374" s="113"/>
      <c r="CI374" s="113"/>
      <c r="CJ374" s="113"/>
      <c r="CK374" s="1"/>
      <c r="CL374" s="113"/>
      <c r="CM374" s="113"/>
      <c r="CN374" s="113"/>
      <c r="CO374" s="1"/>
      <c r="CP374" s="113"/>
      <c r="CQ374" s="113"/>
      <c r="CR374" s="113"/>
      <c r="CS374" s="1"/>
      <c r="CT374" s="113"/>
      <c r="CU374" s="113"/>
      <c r="CV374" s="113"/>
      <c r="CW374" s="1"/>
      <c r="CX374" s="113"/>
      <c r="CY374" s="113"/>
      <c r="CZ374" s="113"/>
      <c r="DA374" s="1"/>
      <c r="DB374" s="113"/>
      <c r="DC374" s="113"/>
      <c r="DD374" s="113"/>
      <c r="DE374" s="1"/>
      <c r="DF374" s="113"/>
      <c r="DG374" s="113"/>
      <c r="DH374" s="113"/>
      <c r="DI374" s="1"/>
      <c r="DJ374" s="113"/>
      <c r="DK374" s="113"/>
      <c r="DL374" s="113"/>
      <c r="DM374" s="1"/>
      <c r="DN374" s="113"/>
      <c r="DO374" s="113"/>
      <c r="DP374" s="113"/>
      <c r="DQ374" s="1"/>
      <c r="DR374" s="113"/>
      <c r="DS374" s="113"/>
      <c r="DT374" s="113"/>
      <c r="DU374" s="1"/>
      <c r="DV374" s="113"/>
      <c r="DW374" s="113"/>
      <c r="DX374" s="113"/>
      <c r="DY374" s="1"/>
      <c r="DZ374" s="113"/>
      <c r="EA374" s="113"/>
      <c r="EB374" s="113"/>
      <c r="EC374" s="1"/>
      <c r="ED374" s="113"/>
      <c r="EE374" s="113"/>
      <c r="EF374" s="113"/>
      <c r="EG374" s="1"/>
      <c r="EH374" s="113"/>
      <c r="EI374" s="113"/>
      <c r="EJ374" s="113"/>
      <c r="EK374" s="1"/>
      <c r="EL374" s="113"/>
      <c r="EM374" s="113"/>
      <c r="EN374" s="113"/>
      <c r="EO374" s="1"/>
      <c r="EP374" s="113"/>
      <c r="EQ374" s="113"/>
      <c r="ER374" s="113"/>
      <c r="ES374" s="1"/>
      <c r="ET374" s="113"/>
      <c r="EU374" s="113"/>
      <c r="EV374" s="113"/>
      <c r="EW374" s="1"/>
      <c r="EX374" s="113"/>
      <c r="EY374" s="113"/>
      <c r="EZ374" s="113"/>
      <c r="FA374" s="1"/>
      <c r="FB374" s="113"/>
      <c r="FC374" s="113"/>
      <c r="FD374" s="113"/>
      <c r="FE374" s="1"/>
      <c r="FF374" s="113"/>
      <c r="FG374" s="113"/>
      <c r="FH374" s="113"/>
      <c r="FI374" s="1"/>
      <c r="FJ374" s="113"/>
      <c r="FK374" s="113"/>
      <c r="FL374" s="113"/>
      <c r="FM374" s="1"/>
      <c r="FN374" s="113"/>
      <c r="FO374" s="113"/>
      <c r="FP374" s="113"/>
      <c r="FQ374" s="1"/>
      <c r="FR374" s="113"/>
      <c r="FS374" s="113"/>
      <c r="FT374" s="113"/>
      <c r="FU374" s="1"/>
      <c r="FV374" s="113"/>
      <c r="FW374" s="113"/>
      <c r="FX374" s="113"/>
      <c r="FY374" s="1"/>
      <c r="FZ374" s="113"/>
      <c r="GA374" s="113"/>
      <c r="GB374" s="113"/>
      <c r="GC374" s="1"/>
      <c r="GD374" s="113"/>
      <c r="GE374" s="113"/>
      <c r="GF374" s="113"/>
      <c r="GG374" s="1"/>
      <c r="GH374" s="113"/>
      <c r="GI374" s="113"/>
      <c r="GJ374" s="113"/>
      <c r="GK374" s="1"/>
      <c r="GL374" s="113"/>
      <c r="GM374" s="113"/>
      <c r="GN374" s="113"/>
      <c r="GO374" s="1"/>
      <c r="GP374" s="113"/>
      <c r="GQ374" s="113"/>
      <c r="GR374" s="113"/>
      <c r="GS374" s="1"/>
      <c r="GT374" s="113"/>
      <c r="GU374" s="113"/>
      <c r="GV374" s="113"/>
      <c r="GW374" s="1"/>
      <c r="GX374" s="113"/>
      <c r="GY374" s="113"/>
      <c r="GZ374" s="113"/>
      <c r="HA374" s="1"/>
      <c r="HB374" s="113"/>
      <c r="HC374" s="113"/>
      <c r="HD374" s="113"/>
      <c r="HE374" s="1"/>
      <c r="HF374" s="113"/>
      <c r="HG374" s="113"/>
      <c r="HH374" s="113"/>
      <c r="HI374" s="1"/>
      <c r="HJ374" s="113"/>
      <c r="HK374" s="113"/>
      <c r="HL374" s="113"/>
      <c r="HM374" s="1"/>
      <c r="HN374" s="113"/>
      <c r="HO374" s="113"/>
      <c r="HP374" s="113"/>
      <c r="HQ374" s="1"/>
      <c r="HR374" s="113"/>
      <c r="HS374" s="113"/>
      <c r="HT374" s="113"/>
      <c r="HU374" s="1"/>
      <c r="HV374" s="113"/>
      <c r="HW374" s="113"/>
      <c r="HX374" s="113"/>
      <c r="HY374" s="1"/>
      <c r="HZ374" s="113"/>
      <c r="IA374" s="113"/>
      <c r="IB374" s="113"/>
      <c r="IC374" s="1"/>
      <c r="ID374" s="113"/>
      <c r="IE374" s="113"/>
      <c r="IF374" s="113"/>
      <c r="IG374" s="1"/>
      <c r="IH374" s="113"/>
      <c r="II374" s="113"/>
      <c r="IJ374" s="113"/>
      <c r="IK374" s="1"/>
      <c r="IL374" s="113"/>
      <c r="IM374" s="113"/>
      <c r="IN374" s="113"/>
      <c r="IO374" s="1"/>
      <c r="IP374" s="113"/>
      <c r="IQ374" s="113"/>
      <c r="IR374" s="113"/>
      <c r="IS374" s="1"/>
      <c r="IT374" s="113"/>
      <c r="IU374" s="113"/>
      <c r="IV374" s="113"/>
    </row>
    <row r="375" customFormat="false" ht="17.25" hidden="false" customHeight="true" outlineLevel="0" collapsed="false">
      <c r="C375" s="12"/>
      <c r="E375" s="117"/>
      <c r="F375" s="109"/>
      <c r="G375" s="109"/>
      <c r="H375" s="109"/>
      <c r="I375" s="109"/>
      <c r="J375" s="114"/>
      <c r="K375" s="114"/>
      <c r="L375" s="114"/>
      <c r="M375" s="115"/>
      <c r="N375" s="115"/>
      <c r="O375" s="115"/>
      <c r="P375" s="110"/>
      <c r="Q375" s="115"/>
      <c r="R375" s="115"/>
      <c r="S375" s="114"/>
      <c r="T375" s="114"/>
      <c r="U375" s="109"/>
      <c r="V375" s="109"/>
      <c r="W375" s="109"/>
      <c r="X375" s="109"/>
      <c r="Y375" s="109"/>
      <c r="Z375" s="110"/>
      <c r="AA375" s="111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31"/>
      <c r="AL375" s="113"/>
      <c r="AM375" s="113"/>
      <c r="AN375" s="113"/>
      <c r="AO375" s="1"/>
      <c r="AP375" s="113"/>
      <c r="AQ375" s="113"/>
      <c r="AR375" s="113"/>
      <c r="AS375" s="1"/>
      <c r="AT375" s="113"/>
      <c r="AU375" s="113"/>
      <c r="AV375" s="113"/>
      <c r="AW375" s="1"/>
      <c r="AX375" s="113"/>
      <c r="AY375" s="113"/>
      <c r="AZ375" s="113"/>
      <c r="BA375" s="1"/>
      <c r="BB375" s="113"/>
      <c r="BC375" s="113"/>
      <c r="BD375" s="113"/>
      <c r="BE375" s="1"/>
      <c r="BF375" s="113"/>
      <c r="BG375" s="113"/>
      <c r="BH375" s="113"/>
      <c r="BI375" s="1"/>
      <c r="BJ375" s="113"/>
      <c r="BK375" s="113"/>
      <c r="BL375" s="113"/>
      <c r="BM375" s="1"/>
      <c r="BN375" s="113"/>
      <c r="BO375" s="113"/>
      <c r="BP375" s="113"/>
      <c r="BQ375" s="1"/>
      <c r="BR375" s="113"/>
      <c r="BS375" s="113"/>
      <c r="BT375" s="113"/>
      <c r="BU375" s="1"/>
      <c r="BV375" s="113"/>
      <c r="BW375" s="113"/>
      <c r="BX375" s="113"/>
      <c r="BY375" s="1"/>
      <c r="BZ375" s="113"/>
      <c r="CA375" s="113"/>
      <c r="CB375" s="113"/>
      <c r="CC375" s="1"/>
      <c r="CD375" s="113"/>
      <c r="CE375" s="113"/>
      <c r="CF375" s="113"/>
      <c r="CG375" s="1"/>
      <c r="CH375" s="113"/>
      <c r="CI375" s="113"/>
      <c r="CJ375" s="113"/>
      <c r="CK375" s="1"/>
      <c r="CL375" s="113"/>
      <c r="CM375" s="113"/>
      <c r="CN375" s="113"/>
      <c r="CO375" s="1"/>
      <c r="CP375" s="113"/>
      <c r="CQ375" s="113"/>
      <c r="CR375" s="113"/>
      <c r="CS375" s="1"/>
      <c r="CT375" s="113"/>
      <c r="CU375" s="113"/>
      <c r="CV375" s="113"/>
      <c r="CW375" s="1"/>
      <c r="CX375" s="113"/>
      <c r="CY375" s="113"/>
      <c r="CZ375" s="113"/>
      <c r="DA375" s="1"/>
      <c r="DB375" s="113"/>
      <c r="DC375" s="113"/>
      <c r="DD375" s="113"/>
      <c r="DE375" s="1"/>
      <c r="DF375" s="113"/>
      <c r="DG375" s="113"/>
      <c r="DH375" s="113"/>
      <c r="DI375" s="1"/>
      <c r="DJ375" s="113"/>
      <c r="DK375" s="113"/>
      <c r="DL375" s="113"/>
      <c r="DM375" s="1"/>
      <c r="DN375" s="113"/>
      <c r="DO375" s="113"/>
      <c r="DP375" s="113"/>
      <c r="DQ375" s="1"/>
      <c r="DR375" s="113"/>
      <c r="DS375" s="113"/>
      <c r="DT375" s="113"/>
      <c r="DU375" s="1"/>
      <c r="DV375" s="113"/>
      <c r="DW375" s="113"/>
      <c r="DX375" s="113"/>
      <c r="DY375" s="1"/>
      <c r="DZ375" s="113"/>
      <c r="EA375" s="113"/>
      <c r="EB375" s="113"/>
      <c r="EC375" s="1"/>
      <c r="ED375" s="113"/>
      <c r="EE375" s="113"/>
      <c r="EF375" s="113"/>
      <c r="EG375" s="1"/>
      <c r="EH375" s="113"/>
      <c r="EI375" s="113"/>
      <c r="EJ375" s="113"/>
      <c r="EK375" s="1"/>
      <c r="EL375" s="113"/>
      <c r="EM375" s="113"/>
      <c r="EN375" s="113"/>
      <c r="EO375" s="1"/>
      <c r="EP375" s="113"/>
      <c r="EQ375" s="113"/>
      <c r="ER375" s="113"/>
      <c r="ES375" s="1"/>
      <c r="ET375" s="113"/>
      <c r="EU375" s="113"/>
      <c r="EV375" s="113"/>
      <c r="EW375" s="1"/>
      <c r="EX375" s="113"/>
      <c r="EY375" s="113"/>
      <c r="EZ375" s="113"/>
      <c r="FA375" s="1"/>
      <c r="FB375" s="113"/>
      <c r="FC375" s="113"/>
      <c r="FD375" s="113"/>
      <c r="FE375" s="1"/>
      <c r="FF375" s="113"/>
      <c r="FG375" s="113"/>
      <c r="FH375" s="113"/>
      <c r="FI375" s="1"/>
      <c r="FJ375" s="113"/>
      <c r="FK375" s="113"/>
      <c r="FL375" s="113"/>
      <c r="FM375" s="1"/>
      <c r="FN375" s="113"/>
      <c r="FO375" s="113"/>
      <c r="FP375" s="113"/>
      <c r="FQ375" s="1"/>
      <c r="FR375" s="113"/>
      <c r="FS375" s="113"/>
      <c r="FT375" s="113"/>
      <c r="FU375" s="1"/>
      <c r="FV375" s="113"/>
      <c r="FW375" s="113"/>
      <c r="FX375" s="113"/>
      <c r="FY375" s="1"/>
      <c r="FZ375" s="113"/>
      <c r="GA375" s="113"/>
      <c r="GB375" s="113"/>
      <c r="GC375" s="1"/>
      <c r="GD375" s="113"/>
      <c r="GE375" s="113"/>
      <c r="GF375" s="113"/>
      <c r="GG375" s="1"/>
      <c r="GH375" s="113"/>
      <c r="GI375" s="113"/>
      <c r="GJ375" s="113"/>
      <c r="GK375" s="1"/>
      <c r="GL375" s="113"/>
      <c r="GM375" s="113"/>
      <c r="GN375" s="113"/>
      <c r="GO375" s="1"/>
      <c r="GP375" s="113"/>
      <c r="GQ375" s="113"/>
      <c r="GR375" s="113"/>
      <c r="GS375" s="1"/>
      <c r="GT375" s="113"/>
      <c r="GU375" s="113"/>
      <c r="GV375" s="113"/>
      <c r="GW375" s="1"/>
      <c r="GX375" s="113"/>
      <c r="GY375" s="113"/>
      <c r="GZ375" s="113"/>
      <c r="HA375" s="1"/>
      <c r="HB375" s="113"/>
      <c r="HC375" s="113"/>
      <c r="HD375" s="113"/>
      <c r="HE375" s="1"/>
      <c r="HF375" s="113"/>
      <c r="HG375" s="113"/>
      <c r="HH375" s="113"/>
      <c r="HI375" s="1"/>
      <c r="HJ375" s="113"/>
      <c r="HK375" s="113"/>
      <c r="HL375" s="113"/>
      <c r="HM375" s="1"/>
      <c r="HN375" s="113"/>
      <c r="HO375" s="113"/>
      <c r="HP375" s="113"/>
      <c r="HQ375" s="1"/>
      <c r="HR375" s="113"/>
      <c r="HS375" s="113"/>
      <c r="HT375" s="113"/>
      <c r="HU375" s="1"/>
      <c r="HV375" s="113"/>
      <c r="HW375" s="113"/>
      <c r="HX375" s="113"/>
      <c r="HY375" s="1"/>
      <c r="HZ375" s="113"/>
      <c r="IA375" s="113"/>
      <c r="IB375" s="113"/>
      <c r="IC375" s="1"/>
      <c r="ID375" s="113"/>
      <c r="IE375" s="113"/>
      <c r="IF375" s="113"/>
      <c r="IG375" s="1"/>
      <c r="IH375" s="113"/>
      <c r="II375" s="113"/>
      <c r="IJ375" s="113"/>
      <c r="IK375" s="1"/>
      <c r="IL375" s="113"/>
      <c r="IM375" s="113"/>
      <c r="IN375" s="113"/>
      <c r="IO375" s="1"/>
      <c r="IP375" s="113"/>
      <c r="IQ375" s="113"/>
      <c r="IR375" s="113"/>
      <c r="IS375" s="1"/>
      <c r="IT375" s="113"/>
      <c r="IU375" s="113"/>
      <c r="IV375" s="113"/>
    </row>
    <row r="376" customFormat="false" ht="17.25" hidden="false" customHeight="true" outlineLevel="0" collapsed="false">
      <c r="C376" s="120"/>
      <c r="E376" s="117"/>
      <c r="F376" s="109"/>
      <c r="G376" s="109"/>
      <c r="H376" s="109"/>
      <c r="I376" s="109"/>
      <c r="J376" s="114"/>
      <c r="K376" s="114"/>
      <c r="L376" s="114"/>
      <c r="M376" s="115"/>
      <c r="N376" s="115"/>
      <c r="O376" s="115"/>
      <c r="P376" s="110"/>
      <c r="Q376" s="115"/>
      <c r="R376" s="115"/>
      <c r="S376" s="114"/>
      <c r="T376" s="114"/>
      <c r="U376" s="109"/>
      <c r="V376" s="109"/>
      <c r="W376" s="109"/>
      <c r="X376" s="109"/>
      <c r="Y376" s="109"/>
      <c r="Z376" s="110"/>
      <c r="AA376" s="111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31"/>
      <c r="AL376" s="113"/>
      <c r="AM376" s="113"/>
      <c r="AN376" s="113"/>
      <c r="AO376" s="1"/>
      <c r="AP376" s="113"/>
      <c r="AQ376" s="113"/>
      <c r="AR376" s="113"/>
      <c r="AS376" s="1"/>
      <c r="AT376" s="113"/>
      <c r="AU376" s="113"/>
      <c r="AV376" s="113"/>
      <c r="AW376" s="1"/>
      <c r="AX376" s="113"/>
      <c r="AY376" s="113"/>
      <c r="AZ376" s="113"/>
      <c r="BA376" s="1"/>
      <c r="BB376" s="113"/>
      <c r="BC376" s="113"/>
      <c r="BD376" s="113"/>
      <c r="BE376" s="1"/>
      <c r="BF376" s="113"/>
      <c r="BG376" s="113"/>
      <c r="BH376" s="113"/>
      <c r="BI376" s="1"/>
      <c r="BJ376" s="113"/>
      <c r="BK376" s="113"/>
      <c r="BL376" s="113"/>
      <c r="BM376" s="1"/>
      <c r="BN376" s="113"/>
      <c r="BO376" s="113"/>
      <c r="BP376" s="113"/>
      <c r="BQ376" s="1"/>
      <c r="BR376" s="113"/>
      <c r="BS376" s="113"/>
      <c r="BT376" s="113"/>
      <c r="BU376" s="1"/>
      <c r="BV376" s="113"/>
      <c r="BW376" s="113"/>
      <c r="BX376" s="113"/>
      <c r="BY376" s="1"/>
      <c r="BZ376" s="113"/>
      <c r="CA376" s="113"/>
      <c r="CB376" s="113"/>
      <c r="CC376" s="1"/>
      <c r="CD376" s="113"/>
      <c r="CE376" s="113"/>
      <c r="CF376" s="113"/>
      <c r="CG376" s="1"/>
      <c r="CH376" s="113"/>
      <c r="CI376" s="113"/>
      <c r="CJ376" s="113"/>
      <c r="CK376" s="1"/>
      <c r="CL376" s="113"/>
      <c r="CM376" s="113"/>
      <c r="CN376" s="113"/>
      <c r="CO376" s="1"/>
      <c r="CP376" s="113"/>
      <c r="CQ376" s="113"/>
      <c r="CR376" s="113"/>
      <c r="CS376" s="1"/>
      <c r="CT376" s="113"/>
      <c r="CU376" s="113"/>
      <c r="CV376" s="113"/>
      <c r="CW376" s="1"/>
      <c r="CX376" s="113"/>
      <c r="CY376" s="113"/>
      <c r="CZ376" s="113"/>
      <c r="DA376" s="1"/>
      <c r="DB376" s="113"/>
      <c r="DC376" s="113"/>
      <c r="DD376" s="113"/>
      <c r="DE376" s="1"/>
      <c r="DF376" s="113"/>
      <c r="DG376" s="113"/>
      <c r="DH376" s="113"/>
      <c r="DI376" s="1"/>
      <c r="DJ376" s="113"/>
      <c r="DK376" s="113"/>
      <c r="DL376" s="113"/>
      <c r="DM376" s="1"/>
      <c r="DN376" s="113"/>
      <c r="DO376" s="113"/>
      <c r="DP376" s="113"/>
      <c r="DQ376" s="1"/>
      <c r="DR376" s="113"/>
      <c r="DS376" s="113"/>
      <c r="DT376" s="113"/>
      <c r="DU376" s="1"/>
      <c r="DV376" s="113"/>
      <c r="DW376" s="113"/>
      <c r="DX376" s="113"/>
      <c r="DY376" s="1"/>
      <c r="DZ376" s="113"/>
      <c r="EA376" s="113"/>
      <c r="EB376" s="113"/>
      <c r="EC376" s="1"/>
      <c r="ED376" s="113"/>
      <c r="EE376" s="113"/>
      <c r="EF376" s="113"/>
      <c r="EG376" s="1"/>
      <c r="EH376" s="113"/>
      <c r="EI376" s="113"/>
      <c r="EJ376" s="113"/>
      <c r="EK376" s="1"/>
      <c r="EL376" s="113"/>
      <c r="EM376" s="113"/>
      <c r="EN376" s="113"/>
      <c r="EO376" s="1"/>
      <c r="EP376" s="113"/>
      <c r="EQ376" s="113"/>
      <c r="ER376" s="113"/>
      <c r="ES376" s="1"/>
      <c r="ET376" s="113"/>
      <c r="EU376" s="113"/>
      <c r="EV376" s="113"/>
      <c r="EW376" s="1"/>
      <c r="EX376" s="113"/>
      <c r="EY376" s="113"/>
      <c r="EZ376" s="113"/>
      <c r="FA376" s="1"/>
      <c r="FB376" s="113"/>
      <c r="FC376" s="113"/>
      <c r="FD376" s="113"/>
      <c r="FE376" s="1"/>
      <c r="FF376" s="113"/>
      <c r="FG376" s="113"/>
      <c r="FH376" s="113"/>
      <c r="FI376" s="1"/>
      <c r="FJ376" s="113"/>
      <c r="FK376" s="113"/>
      <c r="FL376" s="113"/>
      <c r="FM376" s="1"/>
      <c r="FN376" s="113"/>
      <c r="FO376" s="113"/>
      <c r="FP376" s="113"/>
      <c r="FQ376" s="1"/>
      <c r="FR376" s="113"/>
      <c r="FS376" s="113"/>
      <c r="FT376" s="113"/>
      <c r="FU376" s="1"/>
      <c r="FV376" s="113"/>
      <c r="FW376" s="113"/>
      <c r="FX376" s="113"/>
      <c r="FY376" s="1"/>
      <c r="FZ376" s="113"/>
      <c r="GA376" s="113"/>
      <c r="GB376" s="113"/>
      <c r="GC376" s="1"/>
      <c r="GD376" s="113"/>
      <c r="GE376" s="113"/>
      <c r="GF376" s="113"/>
      <c r="GG376" s="1"/>
      <c r="GH376" s="113"/>
      <c r="GI376" s="113"/>
      <c r="GJ376" s="113"/>
      <c r="GK376" s="1"/>
      <c r="GL376" s="113"/>
      <c r="GM376" s="113"/>
      <c r="GN376" s="113"/>
      <c r="GO376" s="1"/>
      <c r="GP376" s="113"/>
      <c r="GQ376" s="113"/>
      <c r="GR376" s="113"/>
      <c r="GS376" s="1"/>
      <c r="GT376" s="113"/>
      <c r="GU376" s="113"/>
      <c r="GV376" s="113"/>
      <c r="GW376" s="1"/>
      <c r="GX376" s="113"/>
      <c r="GY376" s="113"/>
      <c r="GZ376" s="113"/>
      <c r="HA376" s="1"/>
      <c r="HB376" s="113"/>
      <c r="HC376" s="113"/>
      <c r="HD376" s="113"/>
      <c r="HE376" s="1"/>
      <c r="HF376" s="113"/>
      <c r="HG376" s="113"/>
      <c r="HH376" s="113"/>
      <c r="HI376" s="1"/>
      <c r="HJ376" s="113"/>
      <c r="HK376" s="113"/>
      <c r="HL376" s="113"/>
      <c r="HM376" s="1"/>
      <c r="HN376" s="113"/>
      <c r="HO376" s="113"/>
      <c r="HP376" s="113"/>
      <c r="HQ376" s="1"/>
      <c r="HR376" s="113"/>
      <c r="HS376" s="113"/>
      <c r="HT376" s="113"/>
      <c r="HU376" s="1"/>
      <c r="HV376" s="113"/>
      <c r="HW376" s="113"/>
      <c r="HX376" s="113"/>
      <c r="HY376" s="1"/>
      <c r="HZ376" s="113"/>
      <c r="IA376" s="113"/>
      <c r="IB376" s="113"/>
      <c r="IC376" s="1"/>
      <c r="ID376" s="113"/>
      <c r="IE376" s="113"/>
      <c r="IF376" s="113"/>
      <c r="IG376" s="1"/>
      <c r="IH376" s="113"/>
      <c r="II376" s="113"/>
      <c r="IJ376" s="113"/>
      <c r="IK376" s="1"/>
      <c r="IL376" s="113"/>
      <c r="IM376" s="113"/>
      <c r="IN376" s="113"/>
      <c r="IO376" s="1"/>
      <c r="IP376" s="113"/>
      <c r="IQ376" s="113"/>
      <c r="IR376" s="113"/>
      <c r="IS376" s="1"/>
      <c r="IT376" s="113"/>
      <c r="IU376" s="113"/>
      <c r="IV376" s="113"/>
    </row>
    <row r="377" customFormat="false" ht="17.25" hidden="false" customHeight="true" outlineLevel="0" collapsed="false">
      <c r="C377" s="120"/>
      <c r="E377" s="117"/>
      <c r="F377" s="109"/>
      <c r="G377" s="109"/>
      <c r="H377" s="109"/>
      <c r="I377" s="109"/>
      <c r="J377" s="114"/>
      <c r="K377" s="114"/>
      <c r="L377" s="114"/>
      <c r="M377" s="115"/>
      <c r="N377" s="115"/>
      <c r="O377" s="115"/>
      <c r="P377" s="110"/>
      <c r="Q377" s="115"/>
      <c r="R377" s="115"/>
      <c r="S377" s="114"/>
      <c r="T377" s="114"/>
      <c r="U377" s="109"/>
      <c r="V377" s="109"/>
      <c r="W377" s="109"/>
      <c r="X377" s="109"/>
      <c r="Y377" s="109"/>
      <c r="Z377" s="110"/>
      <c r="AA377" s="111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31"/>
      <c r="AL377" s="113"/>
      <c r="AM377" s="113"/>
      <c r="AN377" s="113"/>
      <c r="AO377" s="1"/>
      <c r="AP377" s="113"/>
      <c r="AQ377" s="113"/>
      <c r="AR377" s="113"/>
      <c r="AS377" s="1"/>
      <c r="AT377" s="113"/>
      <c r="AU377" s="113"/>
      <c r="AV377" s="113"/>
      <c r="AW377" s="1"/>
      <c r="AX377" s="113"/>
      <c r="AY377" s="113"/>
      <c r="AZ377" s="113"/>
      <c r="BA377" s="1"/>
      <c r="BB377" s="113"/>
      <c r="BC377" s="113"/>
      <c r="BD377" s="113"/>
      <c r="BE377" s="1"/>
      <c r="BF377" s="113"/>
      <c r="BG377" s="113"/>
      <c r="BH377" s="113"/>
      <c r="BI377" s="1"/>
      <c r="BJ377" s="113"/>
      <c r="BK377" s="113"/>
      <c r="BL377" s="113"/>
      <c r="BM377" s="1"/>
      <c r="BN377" s="113"/>
      <c r="BO377" s="113"/>
      <c r="BP377" s="113"/>
      <c r="BQ377" s="1"/>
      <c r="BR377" s="113"/>
      <c r="BS377" s="113"/>
      <c r="BT377" s="113"/>
      <c r="BU377" s="1"/>
      <c r="BV377" s="113"/>
      <c r="BW377" s="113"/>
      <c r="BX377" s="113"/>
      <c r="BY377" s="1"/>
      <c r="BZ377" s="113"/>
      <c r="CA377" s="113"/>
      <c r="CB377" s="113"/>
      <c r="CC377" s="1"/>
      <c r="CD377" s="113"/>
      <c r="CE377" s="113"/>
      <c r="CF377" s="113"/>
      <c r="CG377" s="1"/>
      <c r="CH377" s="113"/>
      <c r="CI377" s="113"/>
      <c r="CJ377" s="113"/>
      <c r="CK377" s="1"/>
      <c r="CL377" s="113"/>
      <c r="CM377" s="113"/>
      <c r="CN377" s="113"/>
      <c r="CO377" s="1"/>
      <c r="CP377" s="113"/>
      <c r="CQ377" s="113"/>
      <c r="CR377" s="113"/>
      <c r="CS377" s="1"/>
      <c r="CT377" s="113"/>
      <c r="CU377" s="113"/>
      <c r="CV377" s="113"/>
      <c r="CW377" s="1"/>
      <c r="CX377" s="113"/>
      <c r="CY377" s="113"/>
      <c r="CZ377" s="113"/>
      <c r="DA377" s="1"/>
      <c r="DB377" s="113"/>
      <c r="DC377" s="113"/>
      <c r="DD377" s="113"/>
      <c r="DE377" s="1"/>
      <c r="DF377" s="113"/>
      <c r="DG377" s="113"/>
      <c r="DH377" s="113"/>
      <c r="DI377" s="1"/>
      <c r="DJ377" s="113"/>
      <c r="DK377" s="113"/>
      <c r="DL377" s="113"/>
      <c r="DM377" s="1"/>
      <c r="DN377" s="113"/>
      <c r="DO377" s="113"/>
      <c r="DP377" s="113"/>
      <c r="DQ377" s="1"/>
      <c r="DR377" s="113"/>
      <c r="DS377" s="113"/>
      <c r="DT377" s="113"/>
      <c r="DU377" s="1"/>
      <c r="DV377" s="113"/>
      <c r="DW377" s="113"/>
      <c r="DX377" s="113"/>
      <c r="DY377" s="1"/>
      <c r="DZ377" s="113"/>
      <c r="EA377" s="113"/>
      <c r="EB377" s="113"/>
      <c r="EC377" s="1"/>
      <c r="ED377" s="113"/>
      <c r="EE377" s="113"/>
      <c r="EF377" s="113"/>
      <c r="EG377" s="1"/>
      <c r="EH377" s="113"/>
      <c r="EI377" s="113"/>
      <c r="EJ377" s="113"/>
      <c r="EK377" s="1"/>
      <c r="EL377" s="113"/>
      <c r="EM377" s="113"/>
      <c r="EN377" s="113"/>
      <c r="EO377" s="1"/>
      <c r="EP377" s="113"/>
      <c r="EQ377" s="113"/>
      <c r="ER377" s="113"/>
      <c r="ES377" s="1"/>
      <c r="ET377" s="113"/>
      <c r="EU377" s="113"/>
      <c r="EV377" s="113"/>
      <c r="EW377" s="1"/>
      <c r="EX377" s="113"/>
      <c r="EY377" s="113"/>
      <c r="EZ377" s="113"/>
      <c r="FA377" s="1"/>
      <c r="FB377" s="113"/>
      <c r="FC377" s="113"/>
      <c r="FD377" s="113"/>
      <c r="FE377" s="1"/>
      <c r="FF377" s="113"/>
      <c r="FG377" s="113"/>
      <c r="FH377" s="113"/>
      <c r="FI377" s="1"/>
      <c r="FJ377" s="113"/>
      <c r="FK377" s="113"/>
      <c r="FL377" s="113"/>
      <c r="FM377" s="1"/>
      <c r="FN377" s="113"/>
      <c r="FO377" s="113"/>
      <c r="FP377" s="113"/>
      <c r="FQ377" s="1"/>
      <c r="FR377" s="113"/>
      <c r="FS377" s="113"/>
      <c r="FT377" s="113"/>
      <c r="FU377" s="1"/>
      <c r="FV377" s="113"/>
      <c r="FW377" s="113"/>
      <c r="FX377" s="113"/>
      <c r="FY377" s="1"/>
      <c r="FZ377" s="113"/>
      <c r="GA377" s="113"/>
      <c r="GB377" s="113"/>
      <c r="GC377" s="1"/>
      <c r="GD377" s="113"/>
      <c r="GE377" s="113"/>
      <c r="GF377" s="113"/>
      <c r="GG377" s="1"/>
      <c r="GH377" s="113"/>
      <c r="GI377" s="113"/>
      <c r="GJ377" s="113"/>
      <c r="GK377" s="1"/>
      <c r="GL377" s="113"/>
      <c r="GM377" s="113"/>
      <c r="GN377" s="113"/>
      <c r="GO377" s="1"/>
      <c r="GP377" s="113"/>
      <c r="GQ377" s="113"/>
      <c r="GR377" s="113"/>
      <c r="GS377" s="1"/>
      <c r="GT377" s="113"/>
      <c r="GU377" s="113"/>
      <c r="GV377" s="113"/>
      <c r="GW377" s="1"/>
      <c r="GX377" s="113"/>
      <c r="GY377" s="113"/>
      <c r="GZ377" s="113"/>
      <c r="HA377" s="1"/>
      <c r="HB377" s="113"/>
      <c r="HC377" s="113"/>
      <c r="HD377" s="113"/>
      <c r="HE377" s="1"/>
      <c r="HF377" s="113"/>
      <c r="HG377" s="113"/>
      <c r="HH377" s="113"/>
      <c r="HI377" s="1"/>
      <c r="HJ377" s="113"/>
      <c r="HK377" s="113"/>
      <c r="HL377" s="113"/>
      <c r="HM377" s="1"/>
      <c r="HN377" s="113"/>
      <c r="HO377" s="113"/>
      <c r="HP377" s="113"/>
      <c r="HQ377" s="1"/>
      <c r="HR377" s="113"/>
      <c r="HS377" s="113"/>
      <c r="HT377" s="113"/>
      <c r="HU377" s="1"/>
      <c r="HV377" s="113"/>
      <c r="HW377" s="113"/>
      <c r="HX377" s="113"/>
      <c r="HY377" s="1"/>
      <c r="HZ377" s="113"/>
      <c r="IA377" s="113"/>
      <c r="IB377" s="113"/>
      <c r="IC377" s="1"/>
      <c r="ID377" s="113"/>
      <c r="IE377" s="113"/>
      <c r="IF377" s="113"/>
      <c r="IG377" s="1"/>
      <c r="IH377" s="113"/>
      <c r="II377" s="113"/>
      <c r="IJ377" s="113"/>
      <c r="IK377" s="1"/>
      <c r="IL377" s="113"/>
      <c r="IM377" s="113"/>
      <c r="IN377" s="113"/>
      <c r="IO377" s="1"/>
      <c r="IP377" s="113"/>
      <c r="IQ377" s="113"/>
      <c r="IR377" s="113"/>
      <c r="IS377" s="1"/>
      <c r="IT377" s="113"/>
      <c r="IU377" s="113"/>
      <c r="IV377" s="113"/>
    </row>
    <row r="378" customFormat="false" ht="17.25" hidden="false" customHeight="true" outlineLevel="0" collapsed="false">
      <c r="C378" s="120"/>
      <c r="E378" s="117"/>
      <c r="F378" s="109"/>
      <c r="G378" s="109"/>
      <c r="H378" s="109"/>
      <c r="I378" s="109"/>
      <c r="J378" s="114"/>
      <c r="K378" s="114"/>
      <c r="L378" s="114"/>
      <c r="M378" s="115"/>
      <c r="N378" s="115"/>
      <c r="O378" s="115"/>
      <c r="P378" s="110"/>
      <c r="Q378" s="115"/>
      <c r="R378" s="115"/>
      <c r="S378" s="114"/>
      <c r="T378" s="114"/>
      <c r="U378" s="109"/>
      <c r="V378" s="109"/>
      <c r="W378" s="109"/>
      <c r="X378" s="109"/>
      <c r="Y378" s="109"/>
      <c r="Z378" s="110"/>
      <c r="AA378" s="111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31"/>
      <c r="AL378" s="113"/>
      <c r="AM378" s="113"/>
      <c r="AN378" s="113"/>
      <c r="AO378" s="1"/>
      <c r="AP378" s="113"/>
      <c r="AQ378" s="113"/>
      <c r="AR378" s="113"/>
      <c r="AS378" s="1"/>
      <c r="AT378" s="113"/>
      <c r="AU378" s="113"/>
      <c r="AV378" s="113"/>
      <c r="AW378" s="1"/>
      <c r="AX378" s="113"/>
      <c r="AY378" s="113"/>
      <c r="AZ378" s="113"/>
      <c r="BA378" s="1"/>
      <c r="BB378" s="113"/>
      <c r="BC378" s="113"/>
      <c r="BD378" s="113"/>
      <c r="BE378" s="1"/>
      <c r="BF378" s="113"/>
      <c r="BG378" s="113"/>
      <c r="BH378" s="113"/>
      <c r="BI378" s="1"/>
      <c r="BJ378" s="113"/>
      <c r="BK378" s="113"/>
      <c r="BL378" s="113"/>
      <c r="BM378" s="1"/>
      <c r="BN378" s="113"/>
      <c r="BO378" s="113"/>
      <c r="BP378" s="113"/>
      <c r="BQ378" s="1"/>
      <c r="BR378" s="113"/>
      <c r="BS378" s="113"/>
      <c r="BT378" s="113"/>
      <c r="BU378" s="1"/>
      <c r="BV378" s="113"/>
      <c r="BW378" s="113"/>
      <c r="BX378" s="113"/>
      <c r="BY378" s="1"/>
      <c r="BZ378" s="113"/>
      <c r="CA378" s="113"/>
      <c r="CB378" s="113"/>
      <c r="CC378" s="1"/>
      <c r="CD378" s="113"/>
      <c r="CE378" s="113"/>
      <c r="CF378" s="113"/>
      <c r="CG378" s="1"/>
      <c r="CH378" s="113"/>
      <c r="CI378" s="113"/>
      <c r="CJ378" s="113"/>
      <c r="CK378" s="1"/>
      <c r="CL378" s="113"/>
      <c r="CM378" s="113"/>
      <c r="CN378" s="113"/>
      <c r="CO378" s="1"/>
      <c r="CP378" s="113"/>
      <c r="CQ378" s="113"/>
      <c r="CR378" s="113"/>
      <c r="CS378" s="1"/>
      <c r="CT378" s="113"/>
      <c r="CU378" s="113"/>
      <c r="CV378" s="113"/>
      <c r="CW378" s="1"/>
      <c r="CX378" s="113"/>
      <c r="CY378" s="113"/>
      <c r="CZ378" s="113"/>
      <c r="DA378" s="1"/>
      <c r="DB378" s="113"/>
      <c r="DC378" s="113"/>
      <c r="DD378" s="113"/>
      <c r="DE378" s="1"/>
      <c r="DF378" s="113"/>
      <c r="DG378" s="113"/>
      <c r="DH378" s="113"/>
      <c r="DI378" s="1"/>
      <c r="DJ378" s="113"/>
      <c r="DK378" s="113"/>
      <c r="DL378" s="113"/>
      <c r="DM378" s="1"/>
      <c r="DN378" s="113"/>
      <c r="DO378" s="113"/>
      <c r="DP378" s="113"/>
      <c r="DQ378" s="1"/>
      <c r="DR378" s="113"/>
      <c r="DS378" s="113"/>
      <c r="DT378" s="113"/>
      <c r="DU378" s="1"/>
      <c r="DV378" s="113"/>
      <c r="DW378" s="113"/>
      <c r="DX378" s="113"/>
      <c r="DY378" s="1"/>
      <c r="DZ378" s="113"/>
      <c r="EA378" s="113"/>
      <c r="EB378" s="113"/>
      <c r="EC378" s="1"/>
      <c r="ED378" s="113"/>
      <c r="EE378" s="113"/>
      <c r="EF378" s="113"/>
      <c r="EG378" s="1"/>
      <c r="EH378" s="113"/>
      <c r="EI378" s="113"/>
      <c r="EJ378" s="113"/>
      <c r="EK378" s="1"/>
      <c r="EL378" s="113"/>
      <c r="EM378" s="113"/>
      <c r="EN378" s="113"/>
      <c r="EO378" s="1"/>
      <c r="EP378" s="113"/>
      <c r="EQ378" s="113"/>
      <c r="ER378" s="113"/>
      <c r="ES378" s="1"/>
      <c r="ET378" s="113"/>
      <c r="EU378" s="113"/>
      <c r="EV378" s="113"/>
      <c r="EW378" s="1"/>
      <c r="EX378" s="113"/>
      <c r="EY378" s="113"/>
      <c r="EZ378" s="113"/>
      <c r="FA378" s="1"/>
      <c r="FB378" s="113"/>
      <c r="FC378" s="113"/>
      <c r="FD378" s="113"/>
      <c r="FE378" s="1"/>
      <c r="FF378" s="113"/>
      <c r="FG378" s="113"/>
      <c r="FH378" s="113"/>
      <c r="FI378" s="1"/>
      <c r="FJ378" s="113"/>
      <c r="FK378" s="113"/>
      <c r="FL378" s="113"/>
      <c r="FM378" s="1"/>
      <c r="FN378" s="113"/>
      <c r="FO378" s="113"/>
      <c r="FP378" s="113"/>
      <c r="FQ378" s="1"/>
      <c r="FR378" s="113"/>
      <c r="FS378" s="113"/>
      <c r="FT378" s="113"/>
      <c r="FU378" s="1"/>
      <c r="FV378" s="113"/>
      <c r="FW378" s="113"/>
      <c r="FX378" s="113"/>
      <c r="FY378" s="1"/>
      <c r="FZ378" s="113"/>
      <c r="GA378" s="113"/>
      <c r="GB378" s="113"/>
      <c r="GC378" s="1"/>
      <c r="GD378" s="113"/>
      <c r="GE378" s="113"/>
      <c r="GF378" s="113"/>
      <c r="GG378" s="1"/>
      <c r="GH378" s="113"/>
      <c r="GI378" s="113"/>
      <c r="GJ378" s="113"/>
      <c r="GK378" s="1"/>
      <c r="GL378" s="113"/>
      <c r="GM378" s="113"/>
      <c r="GN378" s="113"/>
      <c r="GO378" s="1"/>
      <c r="GP378" s="113"/>
      <c r="GQ378" s="113"/>
      <c r="GR378" s="113"/>
      <c r="GS378" s="1"/>
      <c r="GT378" s="113"/>
      <c r="GU378" s="113"/>
      <c r="GV378" s="113"/>
      <c r="GW378" s="1"/>
      <c r="GX378" s="113"/>
      <c r="GY378" s="113"/>
      <c r="GZ378" s="113"/>
      <c r="HA378" s="1"/>
      <c r="HB378" s="113"/>
      <c r="HC378" s="113"/>
      <c r="HD378" s="113"/>
      <c r="HE378" s="1"/>
      <c r="HF378" s="113"/>
      <c r="HG378" s="113"/>
      <c r="HH378" s="113"/>
      <c r="HI378" s="1"/>
      <c r="HJ378" s="113"/>
      <c r="HK378" s="113"/>
      <c r="HL378" s="113"/>
      <c r="HM378" s="1"/>
      <c r="HN378" s="113"/>
      <c r="HO378" s="113"/>
      <c r="HP378" s="113"/>
      <c r="HQ378" s="1"/>
      <c r="HR378" s="113"/>
      <c r="HS378" s="113"/>
      <c r="HT378" s="113"/>
      <c r="HU378" s="1"/>
      <c r="HV378" s="113"/>
      <c r="HW378" s="113"/>
      <c r="HX378" s="113"/>
      <c r="HY378" s="1"/>
      <c r="HZ378" s="113"/>
      <c r="IA378" s="113"/>
      <c r="IB378" s="113"/>
      <c r="IC378" s="1"/>
      <c r="ID378" s="113"/>
      <c r="IE378" s="113"/>
      <c r="IF378" s="113"/>
      <c r="IG378" s="1"/>
      <c r="IH378" s="113"/>
      <c r="II378" s="113"/>
      <c r="IJ378" s="113"/>
      <c r="IK378" s="1"/>
      <c r="IL378" s="113"/>
      <c r="IM378" s="113"/>
      <c r="IN378" s="113"/>
      <c r="IO378" s="1"/>
      <c r="IP378" s="113"/>
      <c r="IQ378" s="113"/>
      <c r="IR378" s="113"/>
      <c r="IS378" s="1"/>
      <c r="IT378" s="113"/>
      <c r="IU378" s="113"/>
      <c r="IV378" s="113"/>
    </row>
    <row r="379" customFormat="false" ht="17.25" hidden="false" customHeight="true" outlineLevel="0" collapsed="false">
      <c r="C379" s="120"/>
      <c r="E379" s="117"/>
      <c r="F379" s="109"/>
      <c r="G379" s="109"/>
      <c r="H379" s="109"/>
      <c r="I379" s="109"/>
      <c r="J379" s="114"/>
      <c r="K379" s="114"/>
      <c r="L379" s="114"/>
      <c r="M379" s="115"/>
      <c r="N379" s="115"/>
      <c r="O379" s="115"/>
      <c r="P379" s="110"/>
      <c r="Q379" s="115"/>
      <c r="R379" s="115"/>
      <c r="S379" s="114"/>
      <c r="T379" s="114"/>
      <c r="U379" s="109"/>
      <c r="V379" s="109"/>
      <c r="W379" s="109"/>
      <c r="X379" s="109"/>
      <c r="Y379" s="109"/>
      <c r="Z379" s="110"/>
      <c r="AA379" s="111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31"/>
      <c r="AL379" s="113"/>
      <c r="AM379" s="113"/>
      <c r="AN379" s="113"/>
      <c r="AO379" s="1"/>
      <c r="AP379" s="113"/>
      <c r="AQ379" s="113"/>
      <c r="AR379" s="113"/>
      <c r="AS379" s="1"/>
      <c r="AT379" s="113"/>
      <c r="AU379" s="113"/>
      <c r="AV379" s="113"/>
      <c r="AW379" s="1"/>
      <c r="AX379" s="113"/>
      <c r="AY379" s="113"/>
      <c r="AZ379" s="113"/>
      <c r="BA379" s="1"/>
      <c r="BB379" s="113"/>
      <c r="BC379" s="113"/>
      <c r="BD379" s="113"/>
      <c r="BE379" s="1"/>
      <c r="BF379" s="113"/>
      <c r="BG379" s="113"/>
      <c r="BH379" s="113"/>
      <c r="BI379" s="1"/>
      <c r="BJ379" s="113"/>
      <c r="BK379" s="113"/>
      <c r="BL379" s="113"/>
      <c r="BM379" s="1"/>
      <c r="BN379" s="113"/>
      <c r="BO379" s="113"/>
      <c r="BP379" s="113"/>
      <c r="BQ379" s="1"/>
      <c r="BR379" s="113"/>
      <c r="BS379" s="113"/>
      <c r="BT379" s="113"/>
      <c r="BU379" s="1"/>
      <c r="BV379" s="113"/>
      <c r="BW379" s="113"/>
      <c r="BX379" s="113"/>
      <c r="BY379" s="1"/>
      <c r="BZ379" s="113"/>
      <c r="CA379" s="113"/>
      <c r="CB379" s="113"/>
      <c r="CC379" s="1"/>
      <c r="CD379" s="113"/>
      <c r="CE379" s="113"/>
      <c r="CF379" s="113"/>
      <c r="CG379" s="1"/>
      <c r="CH379" s="113"/>
      <c r="CI379" s="113"/>
      <c r="CJ379" s="113"/>
      <c r="CK379" s="1"/>
      <c r="CL379" s="113"/>
      <c r="CM379" s="113"/>
      <c r="CN379" s="113"/>
      <c r="CO379" s="1"/>
      <c r="CP379" s="113"/>
      <c r="CQ379" s="113"/>
      <c r="CR379" s="113"/>
      <c r="CS379" s="1"/>
      <c r="CT379" s="113"/>
      <c r="CU379" s="113"/>
      <c r="CV379" s="113"/>
      <c r="CW379" s="1"/>
      <c r="CX379" s="113"/>
      <c r="CY379" s="113"/>
      <c r="CZ379" s="113"/>
      <c r="DA379" s="1"/>
      <c r="DB379" s="113"/>
      <c r="DC379" s="113"/>
      <c r="DD379" s="113"/>
      <c r="DE379" s="1"/>
      <c r="DF379" s="113"/>
      <c r="DG379" s="113"/>
      <c r="DH379" s="113"/>
      <c r="DI379" s="1"/>
      <c r="DJ379" s="113"/>
      <c r="DK379" s="113"/>
      <c r="DL379" s="113"/>
      <c r="DM379" s="1"/>
      <c r="DN379" s="113"/>
      <c r="DO379" s="113"/>
      <c r="DP379" s="113"/>
      <c r="DQ379" s="1"/>
      <c r="DR379" s="113"/>
      <c r="DS379" s="113"/>
      <c r="DT379" s="113"/>
      <c r="DU379" s="1"/>
      <c r="DV379" s="113"/>
      <c r="DW379" s="113"/>
      <c r="DX379" s="113"/>
      <c r="DY379" s="1"/>
      <c r="DZ379" s="113"/>
      <c r="EA379" s="113"/>
      <c r="EB379" s="113"/>
      <c r="EC379" s="1"/>
      <c r="ED379" s="113"/>
      <c r="EE379" s="113"/>
      <c r="EF379" s="113"/>
      <c r="EG379" s="1"/>
      <c r="EH379" s="113"/>
      <c r="EI379" s="113"/>
      <c r="EJ379" s="113"/>
      <c r="EK379" s="1"/>
      <c r="EL379" s="113"/>
      <c r="EM379" s="113"/>
      <c r="EN379" s="113"/>
      <c r="EO379" s="1"/>
      <c r="EP379" s="113"/>
      <c r="EQ379" s="113"/>
      <c r="ER379" s="113"/>
      <c r="ES379" s="1"/>
      <c r="ET379" s="113"/>
      <c r="EU379" s="113"/>
      <c r="EV379" s="113"/>
      <c r="EW379" s="1"/>
      <c r="EX379" s="113"/>
      <c r="EY379" s="113"/>
      <c r="EZ379" s="113"/>
      <c r="FA379" s="1"/>
      <c r="FB379" s="113"/>
      <c r="FC379" s="113"/>
      <c r="FD379" s="113"/>
      <c r="FE379" s="1"/>
      <c r="FF379" s="113"/>
      <c r="FG379" s="113"/>
      <c r="FH379" s="113"/>
      <c r="FI379" s="1"/>
      <c r="FJ379" s="113"/>
      <c r="FK379" s="113"/>
      <c r="FL379" s="113"/>
      <c r="FM379" s="1"/>
      <c r="FN379" s="113"/>
      <c r="FO379" s="113"/>
      <c r="FP379" s="113"/>
      <c r="FQ379" s="1"/>
      <c r="FR379" s="113"/>
      <c r="FS379" s="113"/>
      <c r="FT379" s="113"/>
      <c r="FU379" s="1"/>
      <c r="FV379" s="113"/>
      <c r="FW379" s="113"/>
      <c r="FX379" s="113"/>
      <c r="FY379" s="1"/>
      <c r="FZ379" s="113"/>
      <c r="GA379" s="113"/>
      <c r="GB379" s="113"/>
      <c r="GC379" s="1"/>
      <c r="GD379" s="113"/>
      <c r="GE379" s="113"/>
      <c r="GF379" s="113"/>
      <c r="GG379" s="1"/>
      <c r="GH379" s="113"/>
      <c r="GI379" s="113"/>
      <c r="GJ379" s="113"/>
      <c r="GK379" s="1"/>
      <c r="GL379" s="113"/>
      <c r="GM379" s="113"/>
      <c r="GN379" s="113"/>
      <c r="GO379" s="1"/>
      <c r="GP379" s="113"/>
      <c r="GQ379" s="113"/>
      <c r="GR379" s="113"/>
      <c r="GS379" s="1"/>
      <c r="GT379" s="113"/>
      <c r="GU379" s="113"/>
      <c r="GV379" s="113"/>
      <c r="GW379" s="1"/>
      <c r="GX379" s="113"/>
      <c r="GY379" s="113"/>
      <c r="GZ379" s="113"/>
      <c r="HA379" s="1"/>
      <c r="HB379" s="113"/>
      <c r="HC379" s="113"/>
      <c r="HD379" s="113"/>
      <c r="HE379" s="1"/>
      <c r="HF379" s="113"/>
      <c r="HG379" s="113"/>
      <c r="HH379" s="113"/>
      <c r="HI379" s="1"/>
      <c r="HJ379" s="113"/>
      <c r="HK379" s="113"/>
      <c r="HL379" s="113"/>
      <c r="HM379" s="1"/>
      <c r="HN379" s="113"/>
      <c r="HO379" s="113"/>
      <c r="HP379" s="113"/>
      <c r="HQ379" s="1"/>
      <c r="HR379" s="113"/>
      <c r="HS379" s="113"/>
      <c r="HT379" s="113"/>
      <c r="HU379" s="1"/>
      <c r="HV379" s="113"/>
      <c r="HW379" s="113"/>
      <c r="HX379" s="113"/>
      <c r="HY379" s="1"/>
      <c r="HZ379" s="113"/>
      <c r="IA379" s="113"/>
      <c r="IB379" s="113"/>
      <c r="IC379" s="1"/>
      <c r="ID379" s="113"/>
      <c r="IE379" s="113"/>
      <c r="IF379" s="113"/>
      <c r="IG379" s="1"/>
      <c r="IH379" s="113"/>
      <c r="II379" s="113"/>
      <c r="IJ379" s="113"/>
      <c r="IK379" s="1"/>
      <c r="IL379" s="113"/>
      <c r="IM379" s="113"/>
      <c r="IN379" s="113"/>
      <c r="IO379" s="1"/>
      <c r="IP379" s="113"/>
      <c r="IQ379" s="113"/>
      <c r="IR379" s="113"/>
      <c r="IS379" s="1"/>
      <c r="IT379" s="113"/>
      <c r="IU379" s="113"/>
      <c r="IV379" s="113"/>
    </row>
    <row r="380" customFormat="false" ht="17.25" hidden="false" customHeight="true" outlineLevel="0" collapsed="false">
      <c r="C380" s="12"/>
      <c r="E380" s="117"/>
      <c r="F380" s="109"/>
      <c r="G380" s="109"/>
      <c r="H380" s="109"/>
      <c r="I380" s="109"/>
      <c r="J380" s="114"/>
      <c r="K380" s="114"/>
      <c r="L380" s="114"/>
      <c r="M380" s="115"/>
      <c r="N380" s="115"/>
      <c r="O380" s="115"/>
      <c r="P380" s="110"/>
      <c r="Q380" s="115"/>
      <c r="R380" s="115"/>
      <c r="S380" s="114"/>
      <c r="T380" s="114"/>
      <c r="U380" s="109"/>
      <c r="V380" s="109"/>
      <c r="W380" s="109"/>
      <c r="X380" s="109"/>
      <c r="Y380" s="109"/>
      <c r="Z380" s="110"/>
      <c r="AA380" s="111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31"/>
      <c r="AL380" s="113"/>
      <c r="AM380" s="113"/>
      <c r="AN380" s="113"/>
      <c r="AO380" s="1"/>
      <c r="AP380" s="113"/>
      <c r="AQ380" s="113"/>
      <c r="AR380" s="113"/>
      <c r="AS380" s="1"/>
      <c r="AT380" s="113"/>
      <c r="AU380" s="113"/>
      <c r="AV380" s="113"/>
      <c r="AW380" s="1"/>
      <c r="AX380" s="113"/>
      <c r="AY380" s="113"/>
      <c r="AZ380" s="113"/>
      <c r="BA380" s="1"/>
      <c r="BB380" s="113"/>
      <c r="BC380" s="113"/>
      <c r="BD380" s="113"/>
      <c r="BE380" s="1"/>
      <c r="BF380" s="113"/>
      <c r="BG380" s="113"/>
      <c r="BH380" s="113"/>
      <c r="BI380" s="1"/>
      <c r="BJ380" s="113"/>
      <c r="BK380" s="113"/>
      <c r="BL380" s="113"/>
      <c r="BM380" s="1"/>
      <c r="BN380" s="113"/>
      <c r="BO380" s="113"/>
      <c r="BP380" s="113"/>
      <c r="BQ380" s="1"/>
      <c r="BR380" s="113"/>
      <c r="BS380" s="113"/>
      <c r="BT380" s="113"/>
      <c r="BU380" s="1"/>
      <c r="BV380" s="113"/>
      <c r="BW380" s="113"/>
      <c r="BX380" s="113"/>
      <c r="BY380" s="1"/>
      <c r="BZ380" s="113"/>
      <c r="CA380" s="113"/>
      <c r="CB380" s="113"/>
      <c r="CC380" s="1"/>
      <c r="CD380" s="113"/>
      <c r="CE380" s="113"/>
      <c r="CF380" s="113"/>
      <c r="CG380" s="1"/>
      <c r="CH380" s="113"/>
      <c r="CI380" s="113"/>
      <c r="CJ380" s="113"/>
      <c r="CK380" s="1"/>
      <c r="CL380" s="113"/>
      <c r="CM380" s="113"/>
      <c r="CN380" s="113"/>
      <c r="CO380" s="1"/>
      <c r="CP380" s="113"/>
      <c r="CQ380" s="113"/>
      <c r="CR380" s="113"/>
      <c r="CS380" s="1"/>
      <c r="CT380" s="113"/>
      <c r="CU380" s="113"/>
      <c r="CV380" s="113"/>
      <c r="CW380" s="1"/>
      <c r="CX380" s="113"/>
      <c r="CY380" s="113"/>
      <c r="CZ380" s="113"/>
      <c r="DA380" s="1"/>
      <c r="DB380" s="113"/>
      <c r="DC380" s="113"/>
      <c r="DD380" s="113"/>
      <c r="DE380" s="1"/>
      <c r="DF380" s="113"/>
      <c r="DG380" s="113"/>
      <c r="DH380" s="113"/>
      <c r="DI380" s="1"/>
      <c r="DJ380" s="113"/>
      <c r="DK380" s="113"/>
      <c r="DL380" s="113"/>
      <c r="DM380" s="1"/>
      <c r="DN380" s="113"/>
      <c r="DO380" s="113"/>
      <c r="DP380" s="113"/>
      <c r="DQ380" s="1"/>
      <c r="DR380" s="113"/>
      <c r="DS380" s="113"/>
      <c r="DT380" s="113"/>
      <c r="DU380" s="1"/>
      <c r="DV380" s="113"/>
      <c r="DW380" s="113"/>
      <c r="DX380" s="113"/>
      <c r="DY380" s="1"/>
      <c r="DZ380" s="113"/>
      <c r="EA380" s="113"/>
      <c r="EB380" s="113"/>
      <c r="EC380" s="1"/>
      <c r="ED380" s="113"/>
      <c r="EE380" s="113"/>
      <c r="EF380" s="113"/>
      <c r="EG380" s="1"/>
      <c r="EH380" s="113"/>
      <c r="EI380" s="113"/>
      <c r="EJ380" s="113"/>
      <c r="EK380" s="1"/>
      <c r="EL380" s="113"/>
      <c r="EM380" s="113"/>
      <c r="EN380" s="113"/>
      <c r="EO380" s="1"/>
      <c r="EP380" s="113"/>
      <c r="EQ380" s="113"/>
      <c r="ER380" s="113"/>
      <c r="ES380" s="1"/>
      <c r="ET380" s="113"/>
      <c r="EU380" s="113"/>
      <c r="EV380" s="113"/>
      <c r="EW380" s="1"/>
      <c r="EX380" s="113"/>
      <c r="EY380" s="113"/>
      <c r="EZ380" s="113"/>
      <c r="FA380" s="1"/>
      <c r="FB380" s="113"/>
      <c r="FC380" s="113"/>
      <c r="FD380" s="113"/>
      <c r="FE380" s="1"/>
      <c r="FF380" s="113"/>
      <c r="FG380" s="113"/>
      <c r="FH380" s="113"/>
      <c r="FI380" s="1"/>
      <c r="FJ380" s="113"/>
      <c r="FK380" s="113"/>
      <c r="FL380" s="113"/>
      <c r="FM380" s="1"/>
      <c r="FN380" s="113"/>
      <c r="FO380" s="113"/>
      <c r="FP380" s="113"/>
      <c r="FQ380" s="1"/>
      <c r="FR380" s="113"/>
      <c r="FS380" s="113"/>
      <c r="FT380" s="113"/>
      <c r="FU380" s="1"/>
      <c r="FV380" s="113"/>
      <c r="FW380" s="113"/>
      <c r="FX380" s="113"/>
      <c r="FY380" s="1"/>
      <c r="FZ380" s="113"/>
      <c r="GA380" s="113"/>
      <c r="GB380" s="113"/>
      <c r="GC380" s="1"/>
      <c r="GD380" s="113"/>
      <c r="GE380" s="113"/>
      <c r="GF380" s="113"/>
      <c r="GG380" s="1"/>
      <c r="GH380" s="113"/>
      <c r="GI380" s="113"/>
      <c r="GJ380" s="113"/>
      <c r="GK380" s="1"/>
      <c r="GL380" s="113"/>
      <c r="GM380" s="113"/>
      <c r="GN380" s="113"/>
      <c r="GO380" s="1"/>
      <c r="GP380" s="113"/>
      <c r="GQ380" s="113"/>
      <c r="GR380" s="113"/>
      <c r="GS380" s="1"/>
      <c r="GT380" s="113"/>
      <c r="GU380" s="113"/>
      <c r="GV380" s="113"/>
      <c r="GW380" s="1"/>
      <c r="GX380" s="113"/>
      <c r="GY380" s="113"/>
      <c r="GZ380" s="113"/>
      <c r="HA380" s="1"/>
      <c r="HB380" s="113"/>
      <c r="HC380" s="113"/>
      <c r="HD380" s="113"/>
      <c r="HE380" s="1"/>
      <c r="HF380" s="113"/>
      <c r="HG380" s="113"/>
      <c r="HH380" s="113"/>
      <c r="HI380" s="1"/>
      <c r="HJ380" s="113"/>
      <c r="HK380" s="113"/>
      <c r="HL380" s="113"/>
      <c r="HM380" s="1"/>
      <c r="HN380" s="113"/>
      <c r="HO380" s="113"/>
      <c r="HP380" s="113"/>
      <c r="HQ380" s="1"/>
      <c r="HR380" s="113"/>
      <c r="HS380" s="113"/>
      <c r="HT380" s="113"/>
      <c r="HU380" s="1"/>
      <c r="HV380" s="113"/>
      <c r="HW380" s="113"/>
      <c r="HX380" s="113"/>
      <c r="HY380" s="1"/>
      <c r="HZ380" s="113"/>
      <c r="IA380" s="113"/>
      <c r="IB380" s="113"/>
      <c r="IC380" s="1"/>
      <c r="ID380" s="113"/>
      <c r="IE380" s="113"/>
      <c r="IF380" s="113"/>
      <c r="IG380" s="1"/>
      <c r="IH380" s="113"/>
      <c r="II380" s="113"/>
      <c r="IJ380" s="113"/>
      <c r="IK380" s="1"/>
      <c r="IL380" s="113"/>
      <c r="IM380" s="113"/>
      <c r="IN380" s="113"/>
      <c r="IO380" s="1"/>
      <c r="IP380" s="113"/>
      <c r="IQ380" s="113"/>
      <c r="IR380" s="113"/>
      <c r="IS380" s="1"/>
      <c r="IT380" s="113"/>
      <c r="IU380" s="113"/>
      <c r="IV380" s="113"/>
    </row>
    <row r="381" customFormat="false" ht="17.25" hidden="false" customHeight="true" outlineLevel="0" collapsed="false">
      <c r="C381" s="12"/>
      <c r="E381" s="117"/>
      <c r="F381" s="109"/>
      <c r="G381" s="109"/>
      <c r="H381" s="109"/>
      <c r="I381" s="109"/>
      <c r="J381" s="114"/>
      <c r="K381" s="114"/>
      <c r="L381" s="114"/>
      <c r="M381" s="115"/>
      <c r="N381" s="115"/>
      <c r="O381" s="115"/>
      <c r="P381" s="110"/>
      <c r="Q381" s="115"/>
      <c r="R381" s="115"/>
      <c r="S381" s="114"/>
      <c r="T381" s="114"/>
      <c r="U381" s="109"/>
      <c r="V381" s="109"/>
      <c r="W381" s="109"/>
      <c r="X381" s="109"/>
      <c r="Y381" s="109"/>
      <c r="Z381" s="110"/>
      <c r="AA381" s="111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31"/>
      <c r="AL381" s="113"/>
      <c r="AM381" s="113"/>
      <c r="AN381" s="113"/>
      <c r="AO381" s="1"/>
      <c r="AP381" s="113"/>
      <c r="AQ381" s="113"/>
      <c r="AR381" s="113"/>
      <c r="AS381" s="1"/>
      <c r="AT381" s="113"/>
      <c r="AU381" s="113"/>
      <c r="AV381" s="113"/>
      <c r="AW381" s="1"/>
      <c r="AX381" s="113"/>
      <c r="AY381" s="113"/>
      <c r="AZ381" s="113"/>
      <c r="BA381" s="1"/>
      <c r="BB381" s="113"/>
      <c r="BC381" s="113"/>
      <c r="BD381" s="113"/>
      <c r="BE381" s="1"/>
      <c r="BF381" s="113"/>
      <c r="BG381" s="113"/>
      <c r="BH381" s="113"/>
      <c r="BI381" s="1"/>
      <c r="BJ381" s="113"/>
      <c r="BK381" s="113"/>
      <c r="BL381" s="113"/>
      <c r="BM381" s="1"/>
      <c r="BN381" s="113"/>
      <c r="BO381" s="113"/>
      <c r="BP381" s="113"/>
      <c r="BQ381" s="1"/>
      <c r="BR381" s="113"/>
      <c r="BS381" s="113"/>
      <c r="BT381" s="113"/>
      <c r="BU381" s="1"/>
      <c r="BV381" s="113"/>
      <c r="BW381" s="113"/>
      <c r="BX381" s="113"/>
      <c r="BY381" s="1"/>
      <c r="BZ381" s="113"/>
      <c r="CA381" s="113"/>
      <c r="CB381" s="113"/>
      <c r="CC381" s="1"/>
      <c r="CD381" s="113"/>
      <c r="CE381" s="113"/>
      <c r="CF381" s="113"/>
      <c r="CG381" s="1"/>
      <c r="CH381" s="113"/>
      <c r="CI381" s="113"/>
      <c r="CJ381" s="113"/>
      <c r="CK381" s="1"/>
      <c r="CL381" s="113"/>
      <c r="CM381" s="113"/>
      <c r="CN381" s="113"/>
      <c r="CO381" s="1"/>
      <c r="CP381" s="113"/>
      <c r="CQ381" s="113"/>
      <c r="CR381" s="113"/>
      <c r="CS381" s="1"/>
      <c r="CT381" s="113"/>
      <c r="CU381" s="113"/>
      <c r="CV381" s="113"/>
      <c r="CW381" s="1"/>
      <c r="CX381" s="113"/>
      <c r="CY381" s="113"/>
      <c r="CZ381" s="113"/>
      <c r="DA381" s="1"/>
      <c r="DB381" s="113"/>
      <c r="DC381" s="113"/>
      <c r="DD381" s="113"/>
      <c r="DE381" s="1"/>
      <c r="DF381" s="113"/>
      <c r="DG381" s="113"/>
      <c r="DH381" s="113"/>
      <c r="DI381" s="1"/>
      <c r="DJ381" s="113"/>
      <c r="DK381" s="113"/>
      <c r="DL381" s="113"/>
      <c r="DM381" s="1"/>
      <c r="DN381" s="113"/>
      <c r="DO381" s="113"/>
      <c r="DP381" s="113"/>
      <c r="DQ381" s="1"/>
      <c r="DR381" s="113"/>
      <c r="DS381" s="113"/>
      <c r="DT381" s="113"/>
      <c r="DU381" s="1"/>
      <c r="DV381" s="113"/>
      <c r="DW381" s="113"/>
      <c r="DX381" s="113"/>
      <c r="DY381" s="1"/>
      <c r="DZ381" s="113"/>
      <c r="EA381" s="113"/>
      <c r="EB381" s="113"/>
      <c r="EC381" s="1"/>
      <c r="ED381" s="113"/>
      <c r="EE381" s="113"/>
      <c r="EF381" s="113"/>
      <c r="EG381" s="1"/>
      <c r="EH381" s="113"/>
      <c r="EI381" s="113"/>
      <c r="EJ381" s="113"/>
      <c r="EK381" s="1"/>
      <c r="EL381" s="113"/>
      <c r="EM381" s="113"/>
      <c r="EN381" s="113"/>
      <c r="EO381" s="1"/>
      <c r="EP381" s="113"/>
      <c r="EQ381" s="113"/>
      <c r="ER381" s="113"/>
      <c r="ES381" s="1"/>
      <c r="ET381" s="113"/>
      <c r="EU381" s="113"/>
      <c r="EV381" s="113"/>
      <c r="EW381" s="1"/>
      <c r="EX381" s="113"/>
      <c r="EY381" s="113"/>
      <c r="EZ381" s="113"/>
      <c r="FA381" s="1"/>
      <c r="FB381" s="113"/>
      <c r="FC381" s="113"/>
      <c r="FD381" s="113"/>
      <c r="FE381" s="1"/>
      <c r="FF381" s="113"/>
      <c r="FG381" s="113"/>
      <c r="FH381" s="113"/>
      <c r="FI381" s="1"/>
      <c r="FJ381" s="113"/>
      <c r="FK381" s="113"/>
      <c r="FL381" s="113"/>
      <c r="FM381" s="1"/>
      <c r="FN381" s="113"/>
      <c r="FO381" s="113"/>
      <c r="FP381" s="113"/>
      <c r="FQ381" s="1"/>
      <c r="FR381" s="113"/>
      <c r="FS381" s="113"/>
      <c r="FT381" s="113"/>
      <c r="FU381" s="1"/>
      <c r="FV381" s="113"/>
      <c r="FW381" s="113"/>
      <c r="FX381" s="113"/>
      <c r="FY381" s="1"/>
      <c r="FZ381" s="113"/>
      <c r="GA381" s="113"/>
      <c r="GB381" s="113"/>
      <c r="GC381" s="1"/>
      <c r="GD381" s="113"/>
      <c r="GE381" s="113"/>
      <c r="GF381" s="113"/>
      <c r="GG381" s="1"/>
      <c r="GH381" s="113"/>
      <c r="GI381" s="113"/>
      <c r="GJ381" s="113"/>
      <c r="GK381" s="1"/>
      <c r="GL381" s="113"/>
      <c r="GM381" s="113"/>
      <c r="GN381" s="113"/>
      <c r="GO381" s="1"/>
      <c r="GP381" s="113"/>
      <c r="GQ381" s="113"/>
      <c r="GR381" s="113"/>
      <c r="GS381" s="1"/>
      <c r="GT381" s="113"/>
      <c r="GU381" s="113"/>
      <c r="GV381" s="113"/>
      <c r="GW381" s="1"/>
      <c r="GX381" s="113"/>
      <c r="GY381" s="113"/>
      <c r="GZ381" s="113"/>
      <c r="HA381" s="1"/>
      <c r="HB381" s="113"/>
      <c r="HC381" s="113"/>
      <c r="HD381" s="113"/>
      <c r="HE381" s="1"/>
      <c r="HF381" s="113"/>
      <c r="HG381" s="113"/>
      <c r="HH381" s="113"/>
      <c r="HI381" s="1"/>
      <c r="HJ381" s="113"/>
      <c r="HK381" s="113"/>
      <c r="HL381" s="113"/>
      <c r="HM381" s="1"/>
      <c r="HN381" s="113"/>
      <c r="HO381" s="113"/>
      <c r="HP381" s="113"/>
      <c r="HQ381" s="1"/>
      <c r="HR381" s="113"/>
      <c r="HS381" s="113"/>
      <c r="HT381" s="113"/>
      <c r="HU381" s="1"/>
      <c r="HV381" s="113"/>
      <c r="HW381" s="113"/>
      <c r="HX381" s="113"/>
      <c r="HY381" s="1"/>
      <c r="HZ381" s="113"/>
      <c r="IA381" s="113"/>
      <c r="IB381" s="113"/>
      <c r="IC381" s="1"/>
      <c r="ID381" s="113"/>
      <c r="IE381" s="113"/>
      <c r="IF381" s="113"/>
      <c r="IG381" s="1"/>
      <c r="IH381" s="113"/>
      <c r="II381" s="113"/>
      <c r="IJ381" s="113"/>
      <c r="IK381" s="1"/>
      <c r="IL381" s="113"/>
      <c r="IM381" s="113"/>
      <c r="IN381" s="113"/>
      <c r="IO381" s="1"/>
      <c r="IP381" s="113"/>
      <c r="IQ381" s="113"/>
      <c r="IR381" s="113"/>
      <c r="IS381" s="1"/>
      <c r="IT381" s="113"/>
      <c r="IU381" s="113"/>
      <c r="IV381" s="113"/>
    </row>
    <row r="382" customFormat="false" ht="17.25" hidden="false" customHeight="true" outlineLevel="0" collapsed="false">
      <c r="C382" s="121"/>
      <c r="E382" s="117"/>
      <c r="F382" s="109"/>
      <c r="G382" s="109"/>
      <c r="H382" s="109"/>
      <c r="I382" s="109"/>
      <c r="J382" s="114"/>
      <c r="K382" s="114"/>
      <c r="L382" s="114"/>
      <c r="M382" s="115"/>
      <c r="N382" s="115"/>
      <c r="O382" s="115"/>
      <c r="P382" s="110"/>
      <c r="Q382" s="115"/>
      <c r="R382" s="115"/>
      <c r="S382" s="114"/>
      <c r="T382" s="114"/>
      <c r="U382" s="109"/>
      <c r="V382" s="109"/>
      <c r="W382" s="109"/>
      <c r="X382" s="109"/>
      <c r="Y382" s="109"/>
      <c r="Z382" s="110"/>
      <c r="AA382" s="111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31"/>
      <c r="AL382" s="113"/>
      <c r="AM382" s="113"/>
      <c r="AN382" s="113"/>
      <c r="AO382" s="1"/>
      <c r="AP382" s="113"/>
      <c r="AQ382" s="113"/>
      <c r="AR382" s="113"/>
      <c r="AS382" s="1"/>
      <c r="AT382" s="113"/>
      <c r="AU382" s="113"/>
      <c r="AV382" s="113"/>
      <c r="AW382" s="1"/>
      <c r="AX382" s="113"/>
      <c r="AY382" s="113"/>
      <c r="AZ382" s="113"/>
      <c r="BA382" s="1"/>
      <c r="BB382" s="113"/>
      <c r="BC382" s="113"/>
      <c r="BD382" s="113"/>
      <c r="BE382" s="1"/>
      <c r="BF382" s="113"/>
      <c r="BG382" s="113"/>
      <c r="BH382" s="113"/>
      <c r="BI382" s="1"/>
      <c r="BJ382" s="113"/>
      <c r="BK382" s="113"/>
      <c r="BL382" s="113"/>
      <c r="BM382" s="1"/>
      <c r="BN382" s="113"/>
      <c r="BO382" s="113"/>
      <c r="BP382" s="113"/>
      <c r="BQ382" s="1"/>
      <c r="BR382" s="113"/>
      <c r="BS382" s="113"/>
      <c r="BT382" s="113"/>
      <c r="BU382" s="1"/>
      <c r="BV382" s="113"/>
      <c r="BW382" s="113"/>
      <c r="BX382" s="113"/>
      <c r="BY382" s="1"/>
      <c r="BZ382" s="113"/>
      <c r="CA382" s="113"/>
      <c r="CB382" s="113"/>
      <c r="CC382" s="1"/>
      <c r="CD382" s="113"/>
      <c r="CE382" s="113"/>
      <c r="CF382" s="113"/>
      <c r="CG382" s="1"/>
      <c r="CH382" s="113"/>
      <c r="CI382" s="113"/>
      <c r="CJ382" s="113"/>
      <c r="CK382" s="1"/>
      <c r="CL382" s="113"/>
      <c r="CM382" s="113"/>
      <c r="CN382" s="113"/>
      <c r="CO382" s="1"/>
      <c r="CP382" s="113"/>
      <c r="CQ382" s="113"/>
      <c r="CR382" s="113"/>
      <c r="CS382" s="1"/>
      <c r="CT382" s="113"/>
      <c r="CU382" s="113"/>
      <c r="CV382" s="113"/>
      <c r="CW382" s="1"/>
      <c r="CX382" s="113"/>
      <c r="CY382" s="113"/>
      <c r="CZ382" s="113"/>
      <c r="DA382" s="1"/>
      <c r="DB382" s="113"/>
      <c r="DC382" s="113"/>
      <c r="DD382" s="113"/>
      <c r="DE382" s="1"/>
      <c r="DF382" s="113"/>
      <c r="DG382" s="113"/>
      <c r="DH382" s="113"/>
      <c r="DI382" s="1"/>
      <c r="DJ382" s="113"/>
      <c r="DK382" s="113"/>
      <c r="DL382" s="113"/>
      <c r="DM382" s="1"/>
      <c r="DN382" s="113"/>
      <c r="DO382" s="113"/>
      <c r="DP382" s="113"/>
      <c r="DQ382" s="1"/>
      <c r="DR382" s="113"/>
      <c r="DS382" s="113"/>
      <c r="DT382" s="113"/>
      <c r="DU382" s="1"/>
      <c r="DV382" s="113"/>
      <c r="DW382" s="113"/>
      <c r="DX382" s="113"/>
      <c r="DY382" s="1"/>
      <c r="DZ382" s="113"/>
      <c r="EA382" s="113"/>
      <c r="EB382" s="113"/>
      <c r="EC382" s="1"/>
      <c r="ED382" s="113"/>
      <c r="EE382" s="113"/>
      <c r="EF382" s="113"/>
      <c r="EG382" s="1"/>
      <c r="EH382" s="113"/>
      <c r="EI382" s="113"/>
      <c r="EJ382" s="113"/>
      <c r="EK382" s="1"/>
      <c r="EL382" s="113"/>
      <c r="EM382" s="113"/>
      <c r="EN382" s="113"/>
      <c r="EO382" s="1"/>
      <c r="EP382" s="113"/>
      <c r="EQ382" s="113"/>
      <c r="ER382" s="113"/>
      <c r="ES382" s="1"/>
      <c r="ET382" s="113"/>
      <c r="EU382" s="113"/>
      <c r="EV382" s="113"/>
      <c r="EW382" s="1"/>
      <c r="EX382" s="113"/>
      <c r="EY382" s="113"/>
      <c r="EZ382" s="113"/>
      <c r="FA382" s="1"/>
      <c r="FB382" s="113"/>
      <c r="FC382" s="113"/>
      <c r="FD382" s="113"/>
      <c r="FE382" s="1"/>
      <c r="FF382" s="113"/>
      <c r="FG382" s="113"/>
      <c r="FH382" s="113"/>
      <c r="FI382" s="1"/>
      <c r="FJ382" s="113"/>
      <c r="FK382" s="113"/>
      <c r="FL382" s="113"/>
      <c r="FM382" s="1"/>
      <c r="FN382" s="113"/>
      <c r="FO382" s="113"/>
      <c r="FP382" s="113"/>
      <c r="FQ382" s="1"/>
      <c r="FR382" s="113"/>
      <c r="FS382" s="113"/>
      <c r="FT382" s="113"/>
      <c r="FU382" s="1"/>
      <c r="FV382" s="113"/>
      <c r="FW382" s="113"/>
      <c r="FX382" s="113"/>
      <c r="FY382" s="1"/>
      <c r="FZ382" s="113"/>
      <c r="GA382" s="113"/>
      <c r="GB382" s="113"/>
      <c r="GC382" s="1"/>
      <c r="GD382" s="113"/>
      <c r="GE382" s="113"/>
      <c r="GF382" s="113"/>
      <c r="GG382" s="1"/>
      <c r="GH382" s="113"/>
      <c r="GI382" s="113"/>
      <c r="GJ382" s="113"/>
      <c r="GK382" s="1"/>
      <c r="GL382" s="113"/>
      <c r="GM382" s="113"/>
      <c r="GN382" s="113"/>
      <c r="GO382" s="1"/>
      <c r="GP382" s="113"/>
      <c r="GQ382" s="113"/>
      <c r="GR382" s="113"/>
      <c r="GS382" s="1"/>
      <c r="GT382" s="113"/>
      <c r="GU382" s="113"/>
      <c r="GV382" s="113"/>
      <c r="GW382" s="1"/>
      <c r="GX382" s="113"/>
      <c r="GY382" s="113"/>
      <c r="GZ382" s="113"/>
      <c r="HA382" s="1"/>
      <c r="HB382" s="113"/>
      <c r="HC382" s="113"/>
      <c r="HD382" s="113"/>
      <c r="HE382" s="1"/>
      <c r="HF382" s="113"/>
      <c r="HG382" s="113"/>
      <c r="HH382" s="113"/>
      <c r="HI382" s="1"/>
      <c r="HJ382" s="113"/>
      <c r="HK382" s="113"/>
      <c r="HL382" s="113"/>
      <c r="HM382" s="1"/>
      <c r="HN382" s="113"/>
      <c r="HO382" s="113"/>
      <c r="HP382" s="113"/>
      <c r="HQ382" s="1"/>
      <c r="HR382" s="113"/>
      <c r="HS382" s="113"/>
      <c r="HT382" s="113"/>
      <c r="HU382" s="1"/>
      <c r="HV382" s="113"/>
      <c r="HW382" s="113"/>
      <c r="HX382" s="113"/>
      <c r="HY382" s="1"/>
      <c r="HZ382" s="113"/>
      <c r="IA382" s="113"/>
      <c r="IB382" s="113"/>
      <c r="IC382" s="1"/>
      <c r="ID382" s="113"/>
      <c r="IE382" s="113"/>
      <c r="IF382" s="113"/>
      <c r="IG382" s="1"/>
      <c r="IH382" s="113"/>
      <c r="II382" s="113"/>
      <c r="IJ382" s="113"/>
      <c r="IK382" s="1"/>
      <c r="IL382" s="113"/>
      <c r="IM382" s="113"/>
      <c r="IN382" s="113"/>
      <c r="IO382" s="1"/>
      <c r="IP382" s="113"/>
      <c r="IQ382" s="113"/>
      <c r="IR382" s="113"/>
      <c r="IS382" s="1"/>
      <c r="IT382" s="113"/>
      <c r="IU382" s="113"/>
      <c r="IV382" s="113"/>
    </row>
    <row r="383" customFormat="false" ht="17.25" hidden="false" customHeight="true" outlineLevel="0" collapsed="false">
      <c r="C383" s="121"/>
      <c r="E383" s="117"/>
      <c r="F383" s="109"/>
      <c r="G383" s="109"/>
      <c r="H383" s="109"/>
      <c r="I383" s="109"/>
      <c r="J383" s="114"/>
      <c r="K383" s="114"/>
      <c r="L383" s="114"/>
      <c r="M383" s="115"/>
      <c r="N383" s="115"/>
      <c r="O383" s="115"/>
      <c r="P383" s="110"/>
      <c r="Q383" s="115"/>
      <c r="R383" s="115"/>
      <c r="S383" s="114"/>
      <c r="T383" s="114"/>
      <c r="U383" s="109"/>
      <c r="V383" s="109"/>
      <c r="W383" s="109"/>
      <c r="X383" s="109"/>
      <c r="Y383" s="109"/>
      <c r="Z383" s="110"/>
      <c r="AA383" s="111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31"/>
      <c r="AL383" s="113"/>
      <c r="AM383" s="113"/>
      <c r="AN383" s="113"/>
      <c r="AO383" s="1"/>
      <c r="AP383" s="113"/>
      <c r="AQ383" s="113"/>
      <c r="AR383" s="113"/>
      <c r="AS383" s="1"/>
      <c r="AT383" s="113"/>
      <c r="AU383" s="113"/>
      <c r="AV383" s="113"/>
      <c r="AW383" s="1"/>
      <c r="AX383" s="113"/>
      <c r="AY383" s="113"/>
      <c r="AZ383" s="113"/>
      <c r="BA383" s="1"/>
      <c r="BB383" s="113"/>
      <c r="BC383" s="113"/>
      <c r="BD383" s="113"/>
      <c r="BE383" s="1"/>
      <c r="BF383" s="113"/>
      <c r="BG383" s="113"/>
      <c r="BH383" s="113"/>
      <c r="BI383" s="1"/>
      <c r="BJ383" s="113"/>
      <c r="BK383" s="113"/>
      <c r="BL383" s="113"/>
      <c r="BM383" s="1"/>
      <c r="BN383" s="113"/>
      <c r="BO383" s="113"/>
      <c r="BP383" s="113"/>
      <c r="BQ383" s="1"/>
      <c r="BR383" s="113"/>
      <c r="BS383" s="113"/>
      <c r="BT383" s="113"/>
      <c r="BU383" s="1"/>
      <c r="BV383" s="113"/>
      <c r="BW383" s="113"/>
      <c r="BX383" s="113"/>
      <c r="BY383" s="1"/>
      <c r="BZ383" s="113"/>
      <c r="CA383" s="113"/>
      <c r="CB383" s="113"/>
      <c r="CC383" s="1"/>
      <c r="CD383" s="113"/>
      <c r="CE383" s="113"/>
      <c r="CF383" s="113"/>
      <c r="CG383" s="1"/>
      <c r="CH383" s="113"/>
      <c r="CI383" s="113"/>
      <c r="CJ383" s="113"/>
      <c r="CK383" s="1"/>
      <c r="CL383" s="113"/>
      <c r="CM383" s="113"/>
      <c r="CN383" s="113"/>
      <c r="CO383" s="1"/>
      <c r="CP383" s="113"/>
      <c r="CQ383" s="113"/>
      <c r="CR383" s="113"/>
      <c r="CS383" s="1"/>
      <c r="CT383" s="113"/>
      <c r="CU383" s="113"/>
      <c r="CV383" s="113"/>
      <c r="CW383" s="1"/>
      <c r="CX383" s="113"/>
      <c r="CY383" s="113"/>
      <c r="CZ383" s="113"/>
      <c r="DA383" s="1"/>
      <c r="DB383" s="113"/>
      <c r="DC383" s="113"/>
      <c r="DD383" s="113"/>
      <c r="DE383" s="1"/>
      <c r="DF383" s="113"/>
      <c r="DG383" s="113"/>
      <c r="DH383" s="113"/>
      <c r="DI383" s="1"/>
      <c r="DJ383" s="113"/>
      <c r="DK383" s="113"/>
      <c r="DL383" s="113"/>
      <c r="DM383" s="1"/>
      <c r="DN383" s="113"/>
      <c r="DO383" s="113"/>
      <c r="DP383" s="113"/>
      <c r="DQ383" s="1"/>
      <c r="DR383" s="113"/>
      <c r="DS383" s="113"/>
      <c r="DT383" s="113"/>
      <c r="DU383" s="1"/>
      <c r="DV383" s="113"/>
      <c r="DW383" s="113"/>
      <c r="DX383" s="113"/>
      <c r="DY383" s="1"/>
      <c r="DZ383" s="113"/>
      <c r="EA383" s="113"/>
      <c r="EB383" s="113"/>
      <c r="EC383" s="1"/>
      <c r="ED383" s="113"/>
      <c r="EE383" s="113"/>
      <c r="EF383" s="113"/>
      <c r="EG383" s="1"/>
      <c r="EH383" s="113"/>
      <c r="EI383" s="113"/>
      <c r="EJ383" s="113"/>
      <c r="EK383" s="1"/>
      <c r="EL383" s="113"/>
      <c r="EM383" s="113"/>
      <c r="EN383" s="113"/>
      <c r="EO383" s="1"/>
      <c r="EP383" s="113"/>
      <c r="EQ383" s="113"/>
      <c r="ER383" s="113"/>
      <c r="ES383" s="1"/>
      <c r="ET383" s="113"/>
      <c r="EU383" s="113"/>
      <c r="EV383" s="113"/>
      <c r="EW383" s="1"/>
      <c r="EX383" s="113"/>
      <c r="EY383" s="113"/>
      <c r="EZ383" s="113"/>
      <c r="FA383" s="1"/>
      <c r="FB383" s="113"/>
      <c r="FC383" s="113"/>
      <c r="FD383" s="113"/>
      <c r="FE383" s="1"/>
      <c r="FF383" s="113"/>
      <c r="FG383" s="113"/>
      <c r="FH383" s="113"/>
      <c r="FI383" s="1"/>
      <c r="FJ383" s="113"/>
      <c r="FK383" s="113"/>
      <c r="FL383" s="113"/>
      <c r="FM383" s="1"/>
      <c r="FN383" s="113"/>
      <c r="FO383" s="113"/>
      <c r="FP383" s="113"/>
      <c r="FQ383" s="1"/>
      <c r="FR383" s="113"/>
      <c r="FS383" s="113"/>
      <c r="FT383" s="113"/>
      <c r="FU383" s="1"/>
      <c r="FV383" s="113"/>
      <c r="FW383" s="113"/>
      <c r="FX383" s="113"/>
      <c r="FY383" s="1"/>
      <c r="FZ383" s="113"/>
      <c r="GA383" s="113"/>
      <c r="GB383" s="113"/>
      <c r="GC383" s="1"/>
      <c r="GD383" s="113"/>
      <c r="GE383" s="113"/>
      <c r="GF383" s="113"/>
      <c r="GG383" s="1"/>
      <c r="GH383" s="113"/>
      <c r="GI383" s="113"/>
      <c r="GJ383" s="113"/>
      <c r="GK383" s="1"/>
      <c r="GL383" s="113"/>
      <c r="GM383" s="113"/>
      <c r="GN383" s="113"/>
      <c r="GO383" s="1"/>
      <c r="GP383" s="113"/>
      <c r="GQ383" s="113"/>
      <c r="GR383" s="113"/>
      <c r="GS383" s="1"/>
      <c r="GT383" s="113"/>
      <c r="GU383" s="113"/>
      <c r="GV383" s="113"/>
      <c r="GW383" s="1"/>
      <c r="GX383" s="113"/>
      <c r="GY383" s="113"/>
      <c r="GZ383" s="113"/>
      <c r="HA383" s="1"/>
      <c r="HB383" s="113"/>
      <c r="HC383" s="113"/>
      <c r="HD383" s="113"/>
      <c r="HE383" s="1"/>
      <c r="HF383" s="113"/>
      <c r="HG383" s="113"/>
      <c r="HH383" s="113"/>
      <c r="HI383" s="1"/>
      <c r="HJ383" s="113"/>
      <c r="HK383" s="113"/>
      <c r="HL383" s="113"/>
      <c r="HM383" s="1"/>
      <c r="HN383" s="113"/>
      <c r="HO383" s="113"/>
      <c r="HP383" s="113"/>
      <c r="HQ383" s="1"/>
      <c r="HR383" s="113"/>
      <c r="HS383" s="113"/>
      <c r="HT383" s="113"/>
      <c r="HU383" s="1"/>
      <c r="HV383" s="113"/>
      <c r="HW383" s="113"/>
      <c r="HX383" s="113"/>
      <c r="HY383" s="1"/>
      <c r="HZ383" s="113"/>
      <c r="IA383" s="113"/>
      <c r="IB383" s="113"/>
      <c r="IC383" s="1"/>
      <c r="ID383" s="113"/>
      <c r="IE383" s="113"/>
      <c r="IF383" s="113"/>
      <c r="IG383" s="1"/>
      <c r="IH383" s="113"/>
      <c r="II383" s="113"/>
      <c r="IJ383" s="113"/>
      <c r="IK383" s="1"/>
      <c r="IL383" s="113"/>
      <c r="IM383" s="113"/>
      <c r="IN383" s="113"/>
      <c r="IO383" s="1"/>
      <c r="IP383" s="113"/>
      <c r="IQ383" s="113"/>
      <c r="IR383" s="113"/>
      <c r="IS383" s="1"/>
      <c r="IT383" s="113"/>
      <c r="IU383" s="113"/>
      <c r="IV383" s="113"/>
    </row>
    <row r="384" customFormat="false" ht="17.25" hidden="false" customHeight="true" outlineLevel="0" collapsed="false">
      <c r="C384" s="121"/>
      <c r="E384" s="117"/>
      <c r="F384" s="109"/>
      <c r="G384" s="109"/>
      <c r="H384" s="109"/>
      <c r="I384" s="109"/>
      <c r="J384" s="114"/>
      <c r="K384" s="114"/>
      <c r="L384" s="114"/>
      <c r="M384" s="115"/>
      <c r="N384" s="115"/>
      <c r="O384" s="115"/>
      <c r="P384" s="110"/>
      <c r="Q384" s="115"/>
      <c r="R384" s="115"/>
      <c r="S384" s="114"/>
      <c r="T384" s="114"/>
      <c r="U384" s="109"/>
      <c r="V384" s="109"/>
      <c r="W384" s="109"/>
      <c r="X384" s="109"/>
      <c r="Y384" s="109"/>
      <c r="Z384" s="110"/>
      <c r="AA384" s="111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31"/>
      <c r="AL384" s="113"/>
      <c r="AM384" s="113"/>
      <c r="AN384" s="113"/>
      <c r="AO384" s="1"/>
      <c r="AP384" s="113"/>
      <c r="AQ384" s="113"/>
      <c r="AR384" s="113"/>
      <c r="AS384" s="1"/>
      <c r="AT384" s="113"/>
      <c r="AU384" s="113"/>
      <c r="AV384" s="113"/>
      <c r="AW384" s="1"/>
      <c r="AX384" s="113"/>
      <c r="AY384" s="113"/>
      <c r="AZ384" s="113"/>
      <c r="BA384" s="1"/>
      <c r="BB384" s="113"/>
      <c r="BC384" s="113"/>
      <c r="BD384" s="113"/>
      <c r="BE384" s="1"/>
      <c r="BF384" s="113"/>
      <c r="BG384" s="113"/>
      <c r="BH384" s="113"/>
      <c r="BI384" s="1"/>
      <c r="BJ384" s="113"/>
      <c r="BK384" s="113"/>
      <c r="BL384" s="113"/>
      <c r="BM384" s="1"/>
      <c r="BN384" s="113"/>
      <c r="BO384" s="113"/>
      <c r="BP384" s="113"/>
      <c r="BQ384" s="1"/>
      <c r="BR384" s="113"/>
      <c r="BS384" s="113"/>
      <c r="BT384" s="113"/>
      <c r="BU384" s="1"/>
      <c r="BV384" s="113"/>
      <c r="BW384" s="113"/>
      <c r="BX384" s="113"/>
      <c r="BY384" s="1"/>
      <c r="BZ384" s="113"/>
      <c r="CA384" s="113"/>
      <c r="CB384" s="113"/>
      <c r="CC384" s="1"/>
      <c r="CD384" s="113"/>
      <c r="CE384" s="113"/>
      <c r="CF384" s="113"/>
      <c r="CG384" s="1"/>
      <c r="CH384" s="113"/>
      <c r="CI384" s="113"/>
      <c r="CJ384" s="113"/>
      <c r="CK384" s="1"/>
      <c r="CL384" s="113"/>
      <c r="CM384" s="113"/>
      <c r="CN384" s="113"/>
      <c r="CO384" s="1"/>
      <c r="CP384" s="113"/>
      <c r="CQ384" s="113"/>
      <c r="CR384" s="113"/>
      <c r="CS384" s="1"/>
      <c r="CT384" s="113"/>
      <c r="CU384" s="113"/>
      <c r="CV384" s="113"/>
      <c r="CW384" s="1"/>
      <c r="CX384" s="113"/>
      <c r="CY384" s="113"/>
      <c r="CZ384" s="113"/>
      <c r="DA384" s="1"/>
      <c r="DB384" s="113"/>
      <c r="DC384" s="113"/>
      <c r="DD384" s="113"/>
      <c r="DE384" s="1"/>
      <c r="DF384" s="113"/>
      <c r="DG384" s="113"/>
      <c r="DH384" s="113"/>
      <c r="DI384" s="1"/>
      <c r="DJ384" s="113"/>
      <c r="DK384" s="113"/>
      <c r="DL384" s="113"/>
      <c r="DM384" s="1"/>
      <c r="DN384" s="113"/>
      <c r="DO384" s="113"/>
      <c r="DP384" s="113"/>
      <c r="DQ384" s="1"/>
      <c r="DR384" s="113"/>
      <c r="DS384" s="113"/>
      <c r="DT384" s="113"/>
      <c r="DU384" s="1"/>
      <c r="DV384" s="113"/>
      <c r="DW384" s="113"/>
      <c r="DX384" s="113"/>
      <c r="DY384" s="1"/>
      <c r="DZ384" s="113"/>
      <c r="EA384" s="113"/>
      <c r="EB384" s="113"/>
      <c r="EC384" s="1"/>
      <c r="ED384" s="113"/>
      <c r="EE384" s="113"/>
      <c r="EF384" s="113"/>
      <c r="EG384" s="1"/>
      <c r="EH384" s="113"/>
      <c r="EI384" s="113"/>
      <c r="EJ384" s="113"/>
      <c r="EK384" s="1"/>
      <c r="EL384" s="113"/>
      <c r="EM384" s="113"/>
      <c r="EN384" s="113"/>
      <c r="EO384" s="1"/>
      <c r="EP384" s="113"/>
      <c r="EQ384" s="113"/>
      <c r="ER384" s="113"/>
      <c r="ES384" s="1"/>
      <c r="ET384" s="113"/>
      <c r="EU384" s="113"/>
      <c r="EV384" s="113"/>
      <c r="EW384" s="1"/>
      <c r="EX384" s="113"/>
      <c r="EY384" s="113"/>
      <c r="EZ384" s="113"/>
      <c r="FA384" s="1"/>
      <c r="FB384" s="113"/>
      <c r="FC384" s="113"/>
      <c r="FD384" s="113"/>
      <c r="FE384" s="1"/>
      <c r="FF384" s="113"/>
      <c r="FG384" s="113"/>
      <c r="FH384" s="113"/>
      <c r="FI384" s="1"/>
      <c r="FJ384" s="113"/>
      <c r="FK384" s="113"/>
      <c r="FL384" s="113"/>
      <c r="FM384" s="1"/>
      <c r="FN384" s="113"/>
      <c r="FO384" s="113"/>
      <c r="FP384" s="113"/>
      <c r="FQ384" s="1"/>
      <c r="FR384" s="113"/>
      <c r="FS384" s="113"/>
      <c r="FT384" s="113"/>
      <c r="FU384" s="1"/>
      <c r="FV384" s="113"/>
      <c r="FW384" s="113"/>
      <c r="FX384" s="113"/>
      <c r="FY384" s="1"/>
      <c r="FZ384" s="113"/>
      <c r="GA384" s="113"/>
      <c r="GB384" s="113"/>
      <c r="GC384" s="1"/>
      <c r="GD384" s="113"/>
      <c r="GE384" s="113"/>
      <c r="GF384" s="113"/>
      <c r="GG384" s="1"/>
      <c r="GH384" s="113"/>
      <c r="GI384" s="113"/>
      <c r="GJ384" s="113"/>
      <c r="GK384" s="1"/>
      <c r="GL384" s="113"/>
      <c r="GM384" s="113"/>
      <c r="GN384" s="113"/>
      <c r="GO384" s="1"/>
      <c r="GP384" s="113"/>
      <c r="GQ384" s="113"/>
      <c r="GR384" s="113"/>
      <c r="GS384" s="1"/>
      <c r="GT384" s="113"/>
      <c r="GU384" s="113"/>
      <c r="GV384" s="113"/>
      <c r="GW384" s="1"/>
      <c r="GX384" s="113"/>
      <c r="GY384" s="113"/>
      <c r="GZ384" s="113"/>
      <c r="HA384" s="1"/>
      <c r="HB384" s="113"/>
      <c r="HC384" s="113"/>
      <c r="HD384" s="113"/>
      <c r="HE384" s="1"/>
      <c r="HF384" s="113"/>
      <c r="HG384" s="113"/>
      <c r="HH384" s="113"/>
      <c r="HI384" s="1"/>
      <c r="HJ384" s="113"/>
      <c r="HK384" s="113"/>
      <c r="HL384" s="113"/>
      <c r="HM384" s="1"/>
      <c r="HN384" s="113"/>
      <c r="HO384" s="113"/>
      <c r="HP384" s="113"/>
      <c r="HQ384" s="1"/>
      <c r="HR384" s="113"/>
      <c r="HS384" s="113"/>
      <c r="HT384" s="113"/>
      <c r="HU384" s="1"/>
      <c r="HV384" s="113"/>
      <c r="HW384" s="113"/>
      <c r="HX384" s="113"/>
      <c r="HY384" s="1"/>
      <c r="HZ384" s="113"/>
      <c r="IA384" s="113"/>
      <c r="IB384" s="113"/>
      <c r="IC384" s="1"/>
      <c r="ID384" s="113"/>
      <c r="IE384" s="113"/>
      <c r="IF384" s="113"/>
      <c r="IG384" s="1"/>
      <c r="IH384" s="113"/>
      <c r="II384" s="113"/>
      <c r="IJ384" s="113"/>
      <c r="IK384" s="1"/>
      <c r="IL384" s="113"/>
      <c r="IM384" s="113"/>
      <c r="IN384" s="113"/>
      <c r="IO384" s="1"/>
      <c r="IP384" s="113"/>
      <c r="IQ384" s="113"/>
      <c r="IR384" s="113"/>
      <c r="IS384" s="1"/>
      <c r="IT384" s="113"/>
      <c r="IU384" s="113"/>
      <c r="IV384" s="113"/>
    </row>
    <row r="385" customFormat="false" ht="17.25" hidden="false" customHeight="true" outlineLevel="0" collapsed="false">
      <c r="C385" s="121"/>
      <c r="E385" s="117"/>
      <c r="F385" s="109"/>
      <c r="G385" s="109"/>
      <c r="H385" s="109"/>
      <c r="I385" s="109"/>
      <c r="J385" s="114"/>
      <c r="K385" s="114"/>
      <c r="L385" s="114"/>
      <c r="M385" s="115"/>
      <c r="N385" s="115"/>
      <c r="O385" s="115"/>
      <c r="P385" s="110"/>
      <c r="Q385" s="115"/>
      <c r="R385" s="115"/>
      <c r="S385" s="114"/>
      <c r="T385" s="114"/>
      <c r="U385" s="109"/>
      <c r="V385" s="109"/>
      <c r="W385" s="109"/>
      <c r="X385" s="109"/>
      <c r="Y385" s="109"/>
      <c r="Z385" s="110"/>
      <c r="AA385" s="111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31"/>
      <c r="AL385" s="113"/>
      <c r="AM385" s="113"/>
      <c r="AN385" s="113"/>
      <c r="AO385" s="1"/>
      <c r="AP385" s="113"/>
      <c r="AQ385" s="113"/>
      <c r="AR385" s="113"/>
      <c r="AS385" s="1"/>
      <c r="AT385" s="113"/>
      <c r="AU385" s="113"/>
      <c r="AV385" s="113"/>
      <c r="AW385" s="1"/>
      <c r="AX385" s="113"/>
      <c r="AY385" s="113"/>
      <c r="AZ385" s="113"/>
      <c r="BA385" s="1"/>
      <c r="BB385" s="113"/>
      <c r="BC385" s="113"/>
      <c r="BD385" s="113"/>
      <c r="BE385" s="1"/>
      <c r="BF385" s="113"/>
      <c r="BG385" s="113"/>
      <c r="BH385" s="113"/>
      <c r="BI385" s="1"/>
      <c r="BJ385" s="113"/>
      <c r="BK385" s="113"/>
      <c r="BL385" s="113"/>
      <c r="BM385" s="1"/>
      <c r="BN385" s="113"/>
      <c r="BO385" s="113"/>
      <c r="BP385" s="113"/>
      <c r="BQ385" s="1"/>
      <c r="BR385" s="113"/>
      <c r="BS385" s="113"/>
      <c r="BT385" s="113"/>
      <c r="BU385" s="1"/>
      <c r="BV385" s="113"/>
      <c r="BW385" s="113"/>
      <c r="BX385" s="113"/>
      <c r="BY385" s="1"/>
      <c r="BZ385" s="113"/>
      <c r="CA385" s="113"/>
      <c r="CB385" s="113"/>
      <c r="CC385" s="1"/>
      <c r="CD385" s="113"/>
      <c r="CE385" s="113"/>
      <c r="CF385" s="113"/>
      <c r="CG385" s="1"/>
      <c r="CH385" s="113"/>
      <c r="CI385" s="113"/>
      <c r="CJ385" s="113"/>
      <c r="CK385" s="1"/>
      <c r="CL385" s="113"/>
      <c r="CM385" s="113"/>
      <c r="CN385" s="113"/>
      <c r="CO385" s="1"/>
      <c r="CP385" s="113"/>
      <c r="CQ385" s="113"/>
      <c r="CR385" s="113"/>
      <c r="CS385" s="1"/>
      <c r="CT385" s="113"/>
      <c r="CU385" s="113"/>
      <c r="CV385" s="113"/>
      <c r="CW385" s="1"/>
      <c r="CX385" s="113"/>
      <c r="CY385" s="113"/>
      <c r="CZ385" s="113"/>
      <c r="DA385" s="1"/>
      <c r="DB385" s="113"/>
      <c r="DC385" s="113"/>
      <c r="DD385" s="113"/>
      <c r="DE385" s="1"/>
      <c r="DF385" s="113"/>
      <c r="DG385" s="113"/>
      <c r="DH385" s="113"/>
      <c r="DI385" s="1"/>
      <c r="DJ385" s="113"/>
      <c r="DK385" s="113"/>
      <c r="DL385" s="113"/>
      <c r="DM385" s="1"/>
      <c r="DN385" s="113"/>
      <c r="DO385" s="113"/>
      <c r="DP385" s="113"/>
      <c r="DQ385" s="1"/>
      <c r="DR385" s="113"/>
      <c r="DS385" s="113"/>
      <c r="DT385" s="113"/>
      <c r="DU385" s="1"/>
      <c r="DV385" s="113"/>
      <c r="DW385" s="113"/>
      <c r="DX385" s="113"/>
      <c r="DY385" s="1"/>
      <c r="DZ385" s="113"/>
      <c r="EA385" s="113"/>
      <c r="EB385" s="113"/>
      <c r="EC385" s="1"/>
      <c r="ED385" s="113"/>
      <c r="EE385" s="113"/>
      <c r="EF385" s="113"/>
      <c r="EG385" s="1"/>
      <c r="EH385" s="113"/>
      <c r="EI385" s="113"/>
      <c r="EJ385" s="113"/>
      <c r="EK385" s="1"/>
      <c r="EL385" s="113"/>
      <c r="EM385" s="113"/>
      <c r="EN385" s="113"/>
      <c r="EO385" s="1"/>
      <c r="EP385" s="113"/>
      <c r="EQ385" s="113"/>
      <c r="ER385" s="113"/>
      <c r="ES385" s="1"/>
      <c r="ET385" s="113"/>
      <c r="EU385" s="113"/>
      <c r="EV385" s="113"/>
      <c r="EW385" s="1"/>
      <c r="EX385" s="113"/>
      <c r="EY385" s="113"/>
      <c r="EZ385" s="113"/>
      <c r="FA385" s="1"/>
      <c r="FB385" s="113"/>
      <c r="FC385" s="113"/>
      <c r="FD385" s="113"/>
      <c r="FE385" s="1"/>
      <c r="FF385" s="113"/>
      <c r="FG385" s="113"/>
      <c r="FH385" s="113"/>
      <c r="FI385" s="1"/>
      <c r="FJ385" s="113"/>
      <c r="FK385" s="113"/>
      <c r="FL385" s="113"/>
      <c r="FM385" s="1"/>
      <c r="FN385" s="113"/>
      <c r="FO385" s="113"/>
      <c r="FP385" s="113"/>
      <c r="FQ385" s="1"/>
      <c r="FR385" s="113"/>
      <c r="FS385" s="113"/>
      <c r="FT385" s="113"/>
      <c r="FU385" s="1"/>
      <c r="FV385" s="113"/>
      <c r="FW385" s="113"/>
      <c r="FX385" s="113"/>
      <c r="FY385" s="1"/>
      <c r="FZ385" s="113"/>
      <c r="GA385" s="113"/>
      <c r="GB385" s="113"/>
      <c r="GC385" s="1"/>
      <c r="GD385" s="113"/>
      <c r="GE385" s="113"/>
      <c r="GF385" s="113"/>
      <c r="GG385" s="1"/>
      <c r="GH385" s="113"/>
      <c r="GI385" s="113"/>
      <c r="GJ385" s="113"/>
      <c r="GK385" s="1"/>
      <c r="GL385" s="113"/>
      <c r="GM385" s="113"/>
      <c r="GN385" s="113"/>
      <c r="GO385" s="1"/>
      <c r="GP385" s="113"/>
      <c r="GQ385" s="113"/>
      <c r="GR385" s="113"/>
      <c r="GS385" s="1"/>
      <c r="GT385" s="113"/>
      <c r="GU385" s="113"/>
      <c r="GV385" s="113"/>
      <c r="GW385" s="1"/>
      <c r="GX385" s="113"/>
      <c r="GY385" s="113"/>
      <c r="GZ385" s="113"/>
      <c r="HA385" s="1"/>
      <c r="HB385" s="113"/>
      <c r="HC385" s="113"/>
      <c r="HD385" s="113"/>
      <c r="HE385" s="1"/>
      <c r="HF385" s="113"/>
      <c r="HG385" s="113"/>
      <c r="HH385" s="113"/>
      <c r="HI385" s="1"/>
      <c r="HJ385" s="113"/>
      <c r="HK385" s="113"/>
      <c r="HL385" s="113"/>
      <c r="HM385" s="1"/>
      <c r="HN385" s="113"/>
      <c r="HO385" s="113"/>
      <c r="HP385" s="113"/>
      <c r="HQ385" s="1"/>
      <c r="HR385" s="113"/>
      <c r="HS385" s="113"/>
      <c r="HT385" s="113"/>
      <c r="HU385" s="1"/>
      <c r="HV385" s="113"/>
      <c r="HW385" s="113"/>
      <c r="HX385" s="113"/>
      <c r="HY385" s="1"/>
      <c r="HZ385" s="113"/>
      <c r="IA385" s="113"/>
      <c r="IB385" s="113"/>
      <c r="IC385" s="1"/>
      <c r="ID385" s="113"/>
      <c r="IE385" s="113"/>
      <c r="IF385" s="113"/>
      <c r="IG385" s="1"/>
      <c r="IH385" s="113"/>
      <c r="II385" s="113"/>
      <c r="IJ385" s="113"/>
      <c r="IK385" s="1"/>
      <c r="IL385" s="113"/>
      <c r="IM385" s="113"/>
      <c r="IN385" s="113"/>
      <c r="IO385" s="1"/>
      <c r="IP385" s="113"/>
      <c r="IQ385" s="113"/>
      <c r="IR385" s="113"/>
      <c r="IS385" s="1"/>
      <c r="IT385" s="113"/>
      <c r="IU385" s="113"/>
      <c r="IV385" s="113"/>
    </row>
    <row r="386" customFormat="false" ht="17.25" hidden="false" customHeight="true" outlineLevel="0" collapsed="false">
      <c r="C386" s="121"/>
      <c r="E386" s="117"/>
      <c r="F386" s="109"/>
      <c r="G386" s="109"/>
      <c r="H386" s="109"/>
      <c r="I386" s="109"/>
      <c r="J386" s="114"/>
      <c r="K386" s="114"/>
      <c r="L386" s="114"/>
      <c r="M386" s="115"/>
      <c r="N386" s="115"/>
      <c r="O386" s="115"/>
      <c r="P386" s="110"/>
      <c r="Q386" s="115"/>
      <c r="R386" s="115"/>
      <c r="S386" s="114"/>
      <c r="T386" s="114"/>
      <c r="U386" s="109"/>
      <c r="V386" s="109"/>
      <c r="W386" s="109"/>
      <c r="X386" s="109"/>
      <c r="Y386" s="109"/>
      <c r="Z386" s="110"/>
      <c r="AA386" s="111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31"/>
      <c r="AL386" s="113"/>
      <c r="AM386" s="113"/>
      <c r="AN386" s="113"/>
      <c r="AO386" s="1"/>
      <c r="AP386" s="113"/>
      <c r="AQ386" s="113"/>
      <c r="AR386" s="113"/>
      <c r="AS386" s="1"/>
      <c r="AT386" s="113"/>
      <c r="AU386" s="113"/>
      <c r="AV386" s="113"/>
      <c r="AW386" s="1"/>
      <c r="AX386" s="113"/>
      <c r="AY386" s="113"/>
      <c r="AZ386" s="113"/>
      <c r="BA386" s="1"/>
      <c r="BB386" s="113"/>
      <c r="BC386" s="113"/>
      <c r="BD386" s="113"/>
      <c r="BE386" s="1"/>
      <c r="BF386" s="113"/>
      <c r="BG386" s="113"/>
      <c r="BH386" s="113"/>
      <c r="BI386" s="1"/>
      <c r="BJ386" s="113"/>
      <c r="BK386" s="113"/>
      <c r="BL386" s="113"/>
      <c r="BM386" s="1"/>
      <c r="BN386" s="113"/>
      <c r="BO386" s="113"/>
      <c r="BP386" s="113"/>
      <c r="BQ386" s="1"/>
      <c r="BR386" s="113"/>
      <c r="BS386" s="113"/>
      <c r="BT386" s="113"/>
      <c r="BU386" s="1"/>
      <c r="BV386" s="113"/>
      <c r="BW386" s="113"/>
      <c r="BX386" s="113"/>
      <c r="BY386" s="1"/>
      <c r="BZ386" s="113"/>
      <c r="CA386" s="113"/>
      <c r="CB386" s="113"/>
      <c r="CC386" s="1"/>
      <c r="CD386" s="113"/>
      <c r="CE386" s="113"/>
      <c r="CF386" s="113"/>
      <c r="CG386" s="1"/>
      <c r="CH386" s="113"/>
      <c r="CI386" s="113"/>
      <c r="CJ386" s="113"/>
      <c r="CK386" s="1"/>
      <c r="CL386" s="113"/>
      <c r="CM386" s="113"/>
      <c r="CN386" s="113"/>
      <c r="CO386" s="1"/>
      <c r="CP386" s="113"/>
      <c r="CQ386" s="113"/>
      <c r="CR386" s="113"/>
      <c r="CS386" s="1"/>
      <c r="CT386" s="113"/>
      <c r="CU386" s="113"/>
      <c r="CV386" s="113"/>
      <c r="CW386" s="1"/>
      <c r="CX386" s="113"/>
      <c r="CY386" s="113"/>
      <c r="CZ386" s="113"/>
      <c r="DA386" s="1"/>
      <c r="DB386" s="113"/>
      <c r="DC386" s="113"/>
      <c r="DD386" s="113"/>
      <c r="DE386" s="1"/>
      <c r="DF386" s="113"/>
      <c r="DG386" s="113"/>
      <c r="DH386" s="113"/>
      <c r="DI386" s="1"/>
      <c r="DJ386" s="113"/>
      <c r="DK386" s="113"/>
      <c r="DL386" s="113"/>
      <c r="DM386" s="1"/>
      <c r="DN386" s="113"/>
      <c r="DO386" s="113"/>
      <c r="DP386" s="113"/>
      <c r="DQ386" s="1"/>
      <c r="DR386" s="113"/>
      <c r="DS386" s="113"/>
      <c r="DT386" s="113"/>
      <c r="DU386" s="1"/>
      <c r="DV386" s="113"/>
      <c r="DW386" s="113"/>
      <c r="DX386" s="113"/>
      <c r="DY386" s="1"/>
      <c r="DZ386" s="113"/>
      <c r="EA386" s="113"/>
      <c r="EB386" s="113"/>
      <c r="EC386" s="1"/>
      <c r="ED386" s="113"/>
      <c r="EE386" s="113"/>
      <c r="EF386" s="113"/>
      <c r="EG386" s="1"/>
      <c r="EH386" s="113"/>
      <c r="EI386" s="113"/>
      <c r="EJ386" s="113"/>
      <c r="EK386" s="1"/>
      <c r="EL386" s="113"/>
      <c r="EM386" s="113"/>
      <c r="EN386" s="113"/>
      <c r="EO386" s="1"/>
      <c r="EP386" s="113"/>
      <c r="EQ386" s="113"/>
      <c r="ER386" s="113"/>
      <c r="ES386" s="1"/>
      <c r="ET386" s="113"/>
      <c r="EU386" s="113"/>
      <c r="EV386" s="113"/>
      <c r="EW386" s="1"/>
      <c r="EX386" s="113"/>
      <c r="EY386" s="113"/>
      <c r="EZ386" s="113"/>
      <c r="FA386" s="1"/>
      <c r="FB386" s="113"/>
      <c r="FC386" s="113"/>
      <c r="FD386" s="113"/>
      <c r="FE386" s="1"/>
      <c r="FF386" s="113"/>
      <c r="FG386" s="113"/>
      <c r="FH386" s="113"/>
      <c r="FI386" s="1"/>
      <c r="FJ386" s="113"/>
      <c r="FK386" s="113"/>
      <c r="FL386" s="113"/>
      <c r="FM386" s="1"/>
      <c r="FN386" s="113"/>
      <c r="FO386" s="113"/>
      <c r="FP386" s="113"/>
      <c r="FQ386" s="1"/>
      <c r="FR386" s="113"/>
      <c r="FS386" s="113"/>
      <c r="FT386" s="113"/>
      <c r="FU386" s="1"/>
      <c r="FV386" s="113"/>
      <c r="FW386" s="113"/>
      <c r="FX386" s="113"/>
      <c r="FY386" s="1"/>
      <c r="FZ386" s="113"/>
      <c r="GA386" s="113"/>
      <c r="GB386" s="113"/>
      <c r="GC386" s="1"/>
      <c r="GD386" s="113"/>
      <c r="GE386" s="113"/>
      <c r="GF386" s="113"/>
      <c r="GG386" s="1"/>
      <c r="GH386" s="113"/>
      <c r="GI386" s="113"/>
      <c r="GJ386" s="113"/>
      <c r="GK386" s="1"/>
      <c r="GL386" s="113"/>
      <c r="GM386" s="113"/>
      <c r="GN386" s="113"/>
      <c r="GO386" s="1"/>
      <c r="GP386" s="113"/>
      <c r="GQ386" s="113"/>
      <c r="GR386" s="113"/>
      <c r="GS386" s="1"/>
      <c r="GT386" s="113"/>
      <c r="GU386" s="113"/>
      <c r="GV386" s="113"/>
      <c r="GW386" s="1"/>
      <c r="GX386" s="113"/>
      <c r="GY386" s="113"/>
      <c r="GZ386" s="113"/>
      <c r="HA386" s="1"/>
      <c r="HB386" s="113"/>
      <c r="HC386" s="113"/>
      <c r="HD386" s="113"/>
      <c r="HE386" s="1"/>
      <c r="HF386" s="113"/>
      <c r="HG386" s="113"/>
      <c r="HH386" s="113"/>
      <c r="HI386" s="1"/>
      <c r="HJ386" s="113"/>
      <c r="HK386" s="113"/>
      <c r="HL386" s="113"/>
      <c r="HM386" s="1"/>
      <c r="HN386" s="113"/>
      <c r="HO386" s="113"/>
      <c r="HP386" s="113"/>
      <c r="HQ386" s="1"/>
      <c r="HR386" s="113"/>
      <c r="HS386" s="113"/>
      <c r="HT386" s="113"/>
      <c r="HU386" s="1"/>
      <c r="HV386" s="113"/>
      <c r="HW386" s="113"/>
      <c r="HX386" s="113"/>
      <c r="HY386" s="1"/>
      <c r="HZ386" s="113"/>
      <c r="IA386" s="113"/>
      <c r="IB386" s="113"/>
      <c r="IC386" s="1"/>
      <c r="ID386" s="113"/>
      <c r="IE386" s="113"/>
      <c r="IF386" s="113"/>
      <c r="IG386" s="1"/>
      <c r="IH386" s="113"/>
      <c r="II386" s="113"/>
      <c r="IJ386" s="113"/>
      <c r="IK386" s="1"/>
      <c r="IL386" s="113"/>
      <c r="IM386" s="113"/>
      <c r="IN386" s="113"/>
      <c r="IO386" s="1"/>
      <c r="IP386" s="113"/>
      <c r="IQ386" s="113"/>
      <c r="IR386" s="113"/>
      <c r="IS386" s="1"/>
      <c r="IT386" s="113"/>
      <c r="IU386" s="113"/>
      <c r="IV386" s="113"/>
    </row>
    <row r="387" customFormat="false" ht="17.25" hidden="false" customHeight="true" outlineLevel="0" collapsed="false">
      <c r="C387" s="121"/>
      <c r="E387" s="117"/>
      <c r="F387" s="109"/>
      <c r="G387" s="109"/>
      <c r="H387" s="109"/>
      <c r="I387" s="109"/>
      <c r="J387" s="114"/>
      <c r="K387" s="114"/>
      <c r="L387" s="114"/>
      <c r="M387" s="115"/>
      <c r="N387" s="115"/>
      <c r="O387" s="115"/>
      <c r="P387" s="110"/>
      <c r="Q387" s="115"/>
      <c r="R387" s="115"/>
      <c r="S387" s="114"/>
      <c r="T387" s="114"/>
      <c r="U387" s="109"/>
      <c r="V387" s="109"/>
      <c r="W387" s="109"/>
      <c r="X387" s="109"/>
      <c r="Y387" s="109"/>
      <c r="Z387" s="110"/>
      <c r="AA387" s="111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31"/>
      <c r="AL387" s="113"/>
      <c r="AM387" s="113"/>
      <c r="AN387" s="113"/>
      <c r="AO387" s="1"/>
      <c r="AP387" s="113"/>
      <c r="AQ387" s="113"/>
      <c r="AR387" s="113"/>
      <c r="AS387" s="1"/>
      <c r="AT387" s="113"/>
      <c r="AU387" s="113"/>
      <c r="AV387" s="113"/>
      <c r="AW387" s="1"/>
      <c r="AX387" s="113"/>
      <c r="AY387" s="113"/>
      <c r="AZ387" s="113"/>
      <c r="BA387" s="1"/>
      <c r="BB387" s="113"/>
      <c r="BC387" s="113"/>
      <c r="BD387" s="113"/>
      <c r="BE387" s="1"/>
      <c r="BF387" s="113"/>
      <c r="BG387" s="113"/>
      <c r="BH387" s="113"/>
      <c r="BI387" s="1"/>
      <c r="BJ387" s="113"/>
      <c r="BK387" s="113"/>
      <c r="BL387" s="113"/>
      <c r="BM387" s="1"/>
      <c r="BN387" s="113"/>
      <c r="BO387" s="113"/>
      <c r="BP387" s="113"/>
      <c r="BQ387" s="1"/>
      <c r="BR387" s="113"/>
      <c r="BS387" s="113"/>
      <c r="BT387" s="113"/>
      <c r="BU387" s="1"/>
      <c r="BV387" s="113"/>
      <c r="BW387" s="113"/>
      <c r="BX387" s="113"/>
      <c r="BY387" s="1"/>
      <c r="BZ387" s="113"/>
      <c r="CA387" s="113"/>
      <c r="CB387" s="113"/>
      <c r="CC387" s="1"/>
      <c r="CD387" s="113"/>
      <c r="CE387" s="113"/>
      <c r="CF387" s="113"/>
      <c r="CG387" s="1"/>
      <c r="CH387" s="113"/>
      <c r="CI387" s="113"/>
      <c r="CJ387" s="113"/>
      <c r="CK387" s="1"/>
      <c r="CL387" s="113"/>
      <c r="CM387" s="113"/>
      <c r="CN387" s="113"/>
      <c r="CO387" s="1"/>
      <c r="CP387" s="113"/>
      <c r="CQ387" s="113"/>
      <c r="CR387" s="113"/>
      <c r="CS387" s="1"/>
      <c r="CT387" s="113"/>
      <c r="CU387" s="113"/>
      <c r="CV387" s="113"/>
      <c r="CW387" s="1"/>
      <c r="CX387" s="113"/>
      <c r="CY387" s="113"/>
      <c r="CZ387" s="113"/>
      <c r="DA387" s="1"/>
      <c r="DB387" s="113"/>
      <c r="DC387" s="113"/>
      <c r="DD387" s="113"/>
      <c r="DE387" s="1"/>
      <c r="DF387" s="113"/>
      <c r="DG387" s="113"/>
      <c r="DH387" s="113"/>
      <c r="DI387" s="1"/>
      <c r="DJ387" s="113"/>
      <c r="DK387" s="113"/>
      <c r="DL387" s="113"/>
      <c r="DM387" s="1"/>
      <c r="DN387" s="113"/>
      <c r="DO387" s="113"/>
      <c r="DP387" s="113"/>
      <c r="DQ387" s="1"/>
      <c r="DR387" s="113"/>
      <c r="DS387" s="113"/>
      <c r="DT387" s="113"/>
      <c r="DU387" s="1"/>
      <c r="DV387" s="113"/>
      <c r="DW387" s="113"/>
      <c r="DX387" s="113"/>
      <c r="DY387" s="1"/>
      <c r="DZ387" s="113"/>
      <c r="EA387" s="113"/>
      <c r="EB387" s="113"/>
      <c r="EC387" s="1"/>
      <c r="ED387" s="113"/>
      <c r="EE387" s="113"/>
      <c r="EF387" s="113"/>
      <c r="EG387" s="1"/>
      <c r="EH387" s="113"/>
      <c r="EI387" s="113"/>
      <c r="EJ387" s="113"/>
      <c r="EK387" s="1"/>
      <c r="EL387" s="113"/>
      <c r="EM387" s="113"/>
      <c r="EN387" s="113"/>
      <c r="EO387" s="1"/>
      <c r="EP387" s="113"/>
      <c r="EQ387" s="113"/>
      <c r="ER387" s="113"/>
      <c r="ES387" s="1"/>
      <c r="ET387" s="113"/>
      <c r="EU387" s="113"/>
      <c r="EV387" s="113"/>
      <c r="EW387" s="1"/>
      <c r="EX387" s="113"/>
      <c r="EY387" s="113"/>
      <c r="EZ387" s="113"/>
      <c r="FA387" s="1"/>
      <c r="FB387" s="113"/>
      <c r="FC387" s="113"/>
      <c r="FD387" s="113"/>
      <c r="FE387" s="1"/>
      <c r="FF387" s="113"/>
      <c r="FG387" s="113"/>
      <c r="FH387" s="113"/>
      <c r="FI387" s="1"/>
      <c r="FJ387" s="113"/>
      <c r="FK387" s="113"/>
      <c r="FL387" s="113"/>
      <c r="FM387" s="1"/>
      <c r="FN387" s="113"/>
      <c r="FO387" s="113"/>
      <c r="FP387" s="113"/>
      <c r="FQ387" s="1"/>
      <c r="FR387" s="113"/>
      <c r="FS387" s="113"/>
      <c r="FT387" s="113"/>
      <c r="FU387" s="1"/>
      <c r="FV387" s="113"/>
      <c r="FW387" s="113"/>
      <c r="FX387" s="113"/>
      <c r="FY387" s="1"/>
      <c r="FZ387" s="113"/>
      <c r="GA387" s="113"/>
      <c r="GB387" s="113"/>
      <c r="GC387" s="1"/>
      <c r="GD387" s="113"/>
      <c r="GE387" s="113"/>
      <c r="GF387" s="113"/>
      <c r="GG387" s="1"/>
      <c r="GH387" s="113"/>
      <c r="GI387" s="113"/>
      <c r="GJ387" s="113"/>
      <c r="GK387" s="1"/>
      <c r="GL387" s="113"/>
      <c r="GM387" s="113"/>
      <c r="GN387" s="113"/>
      <c r="GO387" s="1"/>
      <c r="GP387" s="113"/>
      <c r="GQ387" s="113"/>
      <c r="GR387" s="113"/>
      <c r="GS387" s="1"/>
      <c r="GT387" s="113"/>
      <c r="GU387" s="113"/>
      <c r="GV387" s="113"/>
      <c r="GW387" s="1"/>
      <c r="GX387" s="113"/>
      <c r="GY387" s="113"/>
      <c r="GZ387" s="113"/>
      <c r="HA387" s="1"/>
      <c r="HB387" s="113"/>
      <c r="HC387" s="113"/>
      <c r="HD387" s="113"/>
      <c r="HE387" s="1"/>
      <c r="HF387" s="113"/>
      <c r="HG387" s="113"/>
      <c r="HH387" s="113"/>
      <c r="HI387" s="1"/>
      <c r="HJ387" s="113"/>
      <c r="HK387" s="113"/>
      <c r="HL387" s="113"/>
      <c r="HM387" s="1"/>
      <c r="HN387" s="113"/>
      <c r="HO387" s="113"/>
      <c r="HP387" s="113"/>
      <c r="HQ387" s="1"/>
      <c r="HR387" s="113"/>
      <c r="HS387" s="113"/>
      <c r="HT387" s="113"/>
      <c r="HU387" s="1"/>
      <c r="HV387" s="113"/>
      <c r="HW387" s="113"/>
      <c r="HX387" s="113"/>
      <c r="HY387" s="1"/>
      <c r="HZ387" s="113"/>
      <c r="IA387" s="113"/>
      <c r="IB387" s="113"/>
      <c r="IC387" s="1"/>
      <c r="ID387" s="113"/>
      <c r="IE387" s="113"/>
      <c r="IF387" s="113"/>
      <c r="IG387" s="1"/>
      <c r="IH387" s="113"/>
      <c r="II387" s="113"/>
      <c r="IJ387" s="113"/>
      <c r="IK387" s="1"/>
      <c r="IL387" s="113"/>
      <c r="IM387" s="113"/>
      <c r="IN387" s="113"/>
      <c r="IO387" s="1"/>
      <c r="IP387" s="113"/>
      <c r="IQ387" s="113"/>
      <c r="IR387" s="113"/>
      <c r="IS387" s="1"/>
      <c r="IT387" s="113"/>
      <c r="IU387" s="113"/>
      <c r="IV387" s="113"/>
    </row>
    <row r="388" customFormat="false" ht="17.25" hidden="false" customHeight="true" outlineLevel="0" collapsed="false">
      <c r="C388" s="120"/>
      <c r="E388" s="117"/>
      <c r="F388" s="109"/>
      <c r="G388" s="109"/>
      <c r="H388" s="109"/>
      <c r="I388" s="109"/>
      <c r="J388" s="114"/>
      <c r="K388" s="114"/>
      <c r="L388" s="114"/>
      <c r="M388" s="115"/>
      <c r="N388" s="115"/>
      <c r="O388" s="115"/>
      <c r="P388" s="110"/>
      <c r="Q388" s="115"/>
      <c r="R388" s="115"/>
      <c r="S388" s="114"/>
      <c r="T388" s="114"/>
      <c r="U388" s="109"/>
      <c r="V388" s="109"/>
      <c r="W388" s="109"/>
      <c r="X388" s="109"/>
      <c r="Y388" s="109"/>
      <c r="Z388" s="110"/>
      <c r="AA388" s="111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31"/>
      <c r="AL388" s="113"/>
      <c r="AM388" s="113"/>
      <c r="AN388" s="113"/>
      <c r="AO388" s="1"/>
      <c r="AP388" s="113"/>
      <c r="AQ388" s="113"/>
      <c r="AR388" s="113"/>
      <c r="AS388" s="1"/>
      <c r="AT388" s="113"/>
      <c r="AU388" s="113"/>
      <c r="AV388" s="113"/>
      <c r="AW388" s="1"/>
      <c r="AX388" s="113"/>
      <c r="AY388" s="113"/>
      <c r="AZ388" s="113"/>
      <c r="BA388" s="1"/>
      <c r="BB388" s="113"/>
      <c r="BC388" s="113"/>
      <c r="BD388" s="113"/>
      <c r="BE388" s="1"/>
      <c r="BF388" s="113"/>
      <c r="BG388" s="113"/>
      <c r="BH388" s="113"/>
      <c r="BI388" s="1"/>
      <c r="BJ388" s="113"/>
      <c r="BK388" s="113"/>
      <c r="BL388" s="113"/>
      <c r="BM388" s="1"/>
      <c r="BN388" s="113"/>
      <c r="BO388" s="113"/>
      <c r="BP388" s="113"/>
      <c r="BQ388" s="1"/>
      <c r="BR388" s="113"/>
      <c r="BS388" s="113"/>
      <c r="BT388" s="113"/>
      <c r="BU388" s="1"/>
      <c r="BV388" s="113"/>
      <c r="BW388" s="113"/>
      <c r="BX388" s="113"/>
      <c r="BY388" s="1"/>
      <c r="BZ388" s="113"/>
      <c r="CA388" s="113"/>
      <c r="CB388" s="113"/>
      <c r="CC388" s="1"/>
      <c r="CD388" s="113"/>
      <c r="CE388" s="113"/>
      <c r="CF388" s="113"/>
      <c r="CG388" s="1"/>
      <c r="CH388" s="113"/>
      <c r="CI388" s="113"/>
      <c r="CJ388" s="113"/>
      <c r="CK388" s="1"/>
      <c r="CL388" s="113"/>
      <c r="CM388" s="113"/>
      <c r="CN388" s="113"/>
      <c r="CO388" s="1"/>
      <c r="CP388" s="113"/>
      <c r="CQ388" s="113"/>
      <c r="CR388" s="113"/>
      <c r="CS388" s="1"/>
      <c r="CT388" s="113"/>
      <c r="CU388" s="113"/>
      <c r="CV388" s="113"/>
      <c r="CW388" s="1"/>
      <c r="CX388" s="113"/>
      <c r="CY388" s="113"/>
      <c r="CZ388" s="113"/>
      <c r="DA388" s="1"/>
      <c r="DB388" s="113"/>
      <c r="DC388" s="113"/>
      <c r="DD388" s="113"/>
      <c r="DE388" s="1"/>
      <c r="DF388" s="113"/>
      <c r="DG388" s="113"/>
      <c r="DH388" s="113"/>
      <c r="DI388" s="1"/>
      <c r="DJ388" s="113"/>
      <c r="DK388" s="113"/>
      <c r="DL388" s="113"/>
      <c r="DM388" s="1"/>
      <c r="DN388" s="113"/>
      <c r="DO388" s="113"/>
      <c r="DP388" s="113"/>
      <c r="DQ388" s="1"/>
      <c r="DR388" s="113"/>
      <c r="DS388" s="113"/>
      <c r="DT388" s="113"/>
      <c r="DU388" s="1"/>
      <c r="DV388" s="113"/>
      <c r="DW388" s="113"/>
      <c r="DX388" s="113"/>
      <c r="DY388" s="1"/>
      <c r="DZ388" s="113"/>
      <c r="EA388" s="113"/>
      <c r="EB388" s="113"/>
      <c r="EC388" s="1"/>
      <c r="ED388" s="113"/>
      <c r="EE388" s="113"/>
      <c r="EF388" s="113"/>
      <c r="EG388" s="1"/>
      <c r="EH388" s="113"/>
      <c r="EI388" s="113"/>
      <c r="EJ388" s="113"/>
      <c r="EK388" s="1"/>
      <c r="EL388" s="113"/>
      <c r="EM388" s="113"/>
      <c r="EN388" s="113"/>
      <c r="EO388" s="1"/>
      <c r="EP388" s="113"/>
      <c r="EQ388" s="113"/>
      <c r="ER388" s="113"/>
      <c r="ES388" s="1"/>
      <c r="ET388" s="113"/>
      <c r="EU388" s="113"/>
      <c r="EV388" s="113"/>
      <c r="EW388" s="1"/>
      <c r="EX388" s="113"/>
      <c r="EY388" s="113"/>
      <c r="EZ388" s="113"/>
      <c r="FA388" s="1"/>
      <c r="FB388" s="113"/>
      <c r="FC388" s="113"/>
      <c r="FD388" s="113"/>
      <c r="FE388" s="1"/>
      <c r="FF388" s="113"/>
      <c r="FG388" s="113"/>
      <c r="FH388" s="113"/>
      <c r="FI388" s="1"/>
      <c r="FJ388" s="113"/>
      <c r="FK388" s="113"/>
      <c r="FL388" s="113"/>
      <c r="FM388" s="1"/>
      <c r="FN388" s="113"/>
      <c r="FO388" s="113"/>
      <c r="FP388" s="113"/>
      <c r="FQ388" s="1"/>
      <c r="FR388" s="113"/>
      <c r="FS388" s="113"/>
      <c r="FT388" s="113"/>
      <c r="FU388" s="1"/>
      <c r="FV388" s="113"/>
      <c r="FW388" s="113"/>
      <c r="FX388" s="113"/>
      <c r="FY388" s="1"/>
      <c r="FZ388" s="113"/>
      <c r="GA388" s="113"/>
      <c r="GB388" s="113"/>
      <c r="GC388" s="1"/>
      <c r="GD388" s="113"/>
      <c r="GE388" s="113"/>
      <c r="GF388" s="113"/>
      <c r="GG388" s="1"/>
      <c r="GH388" s="113"/>
      <c r="GI388" s="113"/>
      <c r="GJ388" s="113"/>
      <c r="GK388" s="1"/>
      <c r="GL388" s="113"/>
      <c r="GM388" s="113"/>
      <c r="GN388" s="113"/>
      <c r="GO388" s="1"/>
      <c r="GP388" s="113"/>
      <c r="GQ388" s="113"/>
      <c r="GR388" s="113"/>
      <c r="GS388" s="1"/>
      <c r="GT388" s="113"/>
      <c r="GU388" s="113"/>
      <c r="GV388" s="113"/>
      <c r="GW388" s="1"/>
      <c r="GX388" s="113"/>
      <c r="GY388" s="113"/>
      <c r="GZ388" s="113"/>
      <c r="HA388" s="1"/>
      <c r="HB388" s="113"/>
      <c r="HC388" s="113"/>
      <c r="HD388" s="113"/>
      <c r="HE388" s="1"/>
      <c r="HF388" s="113"/>
      <c r="HG388" s="113"/>
      <c r="HH388" s="113"/>
      <c r="HI388" s="1"/>
      <c r="HJ388" s="113"/>
      <c r="HK388" s="113"/>
      <c r="HL388" s="113"/>
      <c r="HM388" s="1"/>
      <c r="HN388" s="113"/>
      <c r="HO388" s="113"/>
      <c r="HP388" s="113"/>
      <c r="HQ388" s="1"/>
      <c r="HR388" s="113"/>
      <c r="HS388" s="113"/>
      <c r="HT388" s="113"/>
      <c r="HU388" s="1"/>
      <c r="HV388" s="113"/>
      <c r="HW388" s="113"/>
      <c r="HX388" s="113"/>
      <c r="HY388" s="1"/>
      <c r="HZ388" s="113"/>
      <c r="IA388" s="113"/>
      <c r="IB388" s="113"/>
      <c r="IC388" s="1"/>
      <c r="ID388" s="113"/>
      <c r="IE388" s="113"/>
      <c r="IF388" s="113"/>
      <c r="IG388" s="1"/>
      <c r="IH388" s="113"/>
      <c r="II388" s="113"/>
      <c r="IJ388" s="113"/>
      <c r="IK388" s="1"/>
      <c r="IL388" s="113"/>
      <c r="IM388" s="113"/>
      <c r="IN388" s="113"/>
      <c r="IO388" s="1"/>
      <c r="IP388" s="113"/>
      <c r="IQ388" s="113"/>
      <c r="IR388" s="113"/>
      <c r="IS388" s="1"/>
      <c r="IT388" s="113"/>
      <c r="IU388" s="113"/>
      <c r="IV388" s="113"/>
    </row>
    <row r="389" customFormat="false" ht="17.25" hidden="false" customHeight="true" outlineLevel="0" collapsed="false">
      <c r="C389" s="12"/>
      <c r="E389" s="117"/>
      <c r="F389" s="109"/>
      <c r="G389" s="109"/>
      <c r="H389" s="109"/>
      <c r="I389" s="109"/>
      <c r="J389" s="114"/>
      <c r="K389" s="114"/>
      <c r="L389" s="114"/>
      <c r="M389" s="115"/>
      <c r="N389" s="115"/>
      <c r="O389" s="115"/>
      <c r="P389" s="110"/>
      <c r="Q389" s="115"/>
      <c r="R389" s="115"/>
      <c r="S389" s="114"/>
      <c r="T389" s="114"/>
      <c r="U389" s="109"/>
      <c r="V389" s="109"/>
      <c r="W389" s="109"/>
      <c r="X389" s="109"/>
      <c r="Y389" s="109"/>
      <c r="Z389" s="110"/>
      <c r="AA389" s="111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31"/>
      <c r="AL389" s="113"/>
      <c r="AM389" s="113"/>
      <c r="AN389" s="113"/>
      <c r="AO389" s="1"/>
      <c r="AP389" s="113"/>
      <c r="AQ389" s="113"/>
      <c r="AR389" s="113"/>
      <c r="AS389" s="1"/>
      <c r="AT389" s="113"/>
      <c r="AU389" s="113"/>
      <c r="AV389" s="113"/>
      <c r="AW389" s="1"/>
      <c r="AX389" s="113"/>
      <c r="AY389" s="113"/>
      <c r="AZ389" s="113"/>
      <c r="BA389" s="1"/>
      <c r="BB389" s="113"/>
      <c r="BC389" s="113"/>
      <c r="BD389" s="113"/>
      <c r="BE389" s="1"/>
      <c r="BF389" s="113"/>
      <c r="BG389" s="113"/>
      <c r="BH389" s="113"/>
      <c r="BI389" s="1"/>
      <c r="BJ389" s="113"/>
      <c r="BK389" s="113"/>
      <c r="BL389" s="113"/>
      <c r="BM389" s="1"/>
      <c r="BN389" s="113"/>
      <c r="BO389" s="113"/>
      <c r="BP389" s="113"/>
      <c r="BQ389" s="1"/>
      <c r="BR389" s="113"/>
      <c r="BS389" s="113"/>
      <c r="BT389" s="113"/>
      <c r="BU389" s="1"/>
      <c r="BV389" s="113"/>
      <c r="BW389" s="113"/>
      <c r="BX389" s="113"/>
      <c r="BY389" s="1"/>
      <c r="BZ389" s="113"/>
      <c r="CA389" s="113"/>
      <c r="CB389" s="113"/>
      <c r="CC389" s="1"/>
      <c r="CD389" s="113"/>
      <c r="CE389" s="113"/>
      <c r="CF389" s="113"/>
      <c r="CG389" s="1"/>
      <c r="CH389" s="113"/>
      <c r="CI389" s="113"/>
      <c r="CJ389" s="113"/>
      <c r="CK389" s="1"/>
      <c r="CL389" s="113"/>
      <c r="CM389" s="113"/>
      <c r="CN389" s="113"/>
      <c r="CO389" s="1"/>
      <c r="CP389" s="113"/>
      <c r="CQ389" s="113"/>
      <c r="CR389" s="113"/>
      <c r="CS389" s="1"/>
      <c r="CT389" s="113"/>
      <c r="CU389" s="113"/>
      <c r="CV389" s="113"/>
      <c r="CW389" s="1"/>
      <c r="CX389" s="113"/>
      <c r="CY389" s="113"/>
      <c r="CZ389" s="113"/>
      <c r="DA389" s="1"/>
      <c r="DB389" s="113"/>
      <c r="DC389" s="113"/>
      <c r="DD389" s="113"/>
      <c r="DE389" s="1"/>
      <c r="DF389" s="113"/>
      <c r="DG389" s="113"/>
      <c r="DH389" s="113"/>
      <c r="DI389" s="1"/>
      <c r="DJ389" s="113"/>
      <c r="DK389" s="113"/>
      <c r="DL389" s="113"/>
      <c r="DM389" s="1"/>
      <c r="DN389" s="113"/>
      <c r="DO389" s="113"/>
      <c r="DP389" s="113"/>
      <c r="DQ389" s="1"/>
      <c r="DR389" s="113"/>
      <c r="DS389" s="113"/>
      <c r="DT389" s="113"/>
      <c r="DU389" s="1"/>
      <c r="DV389" s="113"/>
      <c r="DW389" s="113"/>
      <c r="DX389" s="113"/>
      <c r="DY389" s="1"/>
      <c r="DZ389" s="113"/>
      <c r="EA389" s="113"/>
      <c r="EB389" s="113"/>
      <c r="EC389" s="1"/>
      <c r="ED389" s="113"/>
      <c r="EE389" s="113"/>
      <c r="EF389" s="113"/>
      <c r="EG389" s="1"/>
      <c r="EH389" s="113"/>
      <c r="EI389" s="113"/>
      <c r="EJ389" s="113"/>
      <c r="EK389" s="1"/>
      <c r="EL389" s="113"/>
      <c r="EM389" s="113"/>
      <c r="EN389" s="113"/>
      <c r="EO389" s="1"/>
      <c r="EP389" s="113"/>
      <c r="EQ389" s="113"/>
      <c r="ER389" s="113"/>
      <c r="ES389" s="1"/>
      <c r="ET389" s="113"/>
      <c r="EU389" s="113"/>
      <c r="EV389" s="113"/>
      <c r="EW389" s="1"/>
      <c r="EX389" s="113"/>
      <c r="EY389" s="113"/>
      <c r="EZ389" s="113"/>
      <c r="FA389" s="1"/>
      <c r="FB389" s="113"/>
      <c r="FC389" s="113"/>
      <c r="FD389" s="113"/>
      <c r="FE389" s="1"/>
      <c r="FF389" s="113"/>
      <c r="FG389" s="113"/>
      <c r="FH389" s="113"/>
      <c r="FI389" s="1"/>
      <c r="FJ389" s="113"/>
      <c r="FK389" s="113"/>
      <c r="FL389" s="113"/>
      <c r="FM389" s="1"/>
      <c r="FN389" s="113"/>
      <c r="FO389" s="113"/>
      <c r="FP389" s="113"/>
      <c r="FQ389" s="1"/>
      <c r="FR389" s="113"/>
      <c r="FS389" s="113"/>
      <c r="FT389" s="113"/>
      <c r="FU389" s="1"/>
      <c r="FV389" s="113"/>
      <c r="FW389" s="113"/>
      <c r="FX389" s="113"/>
      <c r="FY389" s="1"/>
      <c r="FZ389" s="113"/>
      <c r="GA389" s="113"/>
      <c r="GB389" s="113"/>
      <c r="GC389" s="1"/>
      <c r="GD389" s="113"/>
      <c r="GE389" s="113"/>
      <c r="GF389" s="113"/>
      <c r="GG389" s="1"/>
      <c r="GH389" s="113"/>
      <c r="GI389" s="113"/>
      <c r="GJ389" s="113"/>
      <c r="GK389" s="1"/>
      <c r="GL389" s="113"/>
      <c r="GM389" s="113"/>
      <c r="GN389" s="113"/>
      <c r="GO389" s="1"/>
      <c r="GP389" s="113"/>
      <c r="GQ389" s="113"/>
      <c r="GR389" s="113"/>
      <c r="GS389" s="1"/>
      <c r="GT389" s="113"/>
      <c r="GU389" s="113"/>
      <c r="GV389" s="113"/>
      <c r="GW389" s="1"/>
      <c r="GX389" s="113"/>
      <c r="GY389" s="113"/>
      <c r="GZ389" s="113"/>
      <c r="HA389" s="1"/>
      <c r="HB389" s="113"/>
      <c r="HC389" s="113"/>
      <c r="HD389" s="113"/>
      <c r="HE389" s="1"/>
      <c r="HF389" s="113"/>
      <c r="HG389" s="113"/>
      <c r="HH389" s="113"/>
      <c r="HI389" s="1"/>
      <c r="HJ389" s="113"/>
      <c r="HK389" s="113"/>
      <c r="HL389" s="113"/>
      <c r="HM389" s="1"/>
      <c r="HN389" s="113"/>
      <c r="HO389" s="113"/>
      <c r="HP389" s="113"/>
      <c r="HQ389" s="1"/>
      <c r="HR389" s="113"/>
      <c r="HS389" s="113"/>
      <c r="HT389" s="113"/>
      <c r="HU389" s="1"/>
      <c r="HV389" s="113"/>
      <c r="HW389" s="113"/>
      <c r="HX389" s="113"/>
      <c r="HY389" s="1"/>
      <c r="HZ389" s="113"/>
      <c r="IA389" s="113"/>
      <c r="IB389" s="113"/>
      <c r="IC389" s="1"/>
      <c r="ID389" s="113"/>
      <c r="IE389" s="113"/>
      <c r="IF389" s="113"/>
      <c r="IG389" s="1"/>
      <c r="IH389" s="113"/>
      <c r="II389" s="113"/>
      <c r="IJ389" s="113"/>
      <c r="IK389" s="1"/>
      <c r="IL389" s="113"/>
      <c r="IM389" s="113"/>
      <c r="IN389" s="113"/>
      <c r="IO389" s="1"/>
      <c r="IP389" s="113"/>
      <c r="IQ389" s="113"/>
      <c r="IR389" s="113"/>
      <c r="IS389" s="1"/>
      <c r="IT389" s="113"/>
      <c r="IU389" s="113"/>
      <c r="IV389" s="113"/>
    </row>
    <row r="390" customFormat="false" ht="17.25" hidden="false" customHeight="true" outlineLevel="0" collapsed="false">
      <c r="C390" s="16"/>
      <c r="E390" s="117"/>
      <c r="F390" s="109"/>
      <c r="G390" s="109"/>
      <c r="H390" s="109"/>
      <c r="I390" s="109"/>
      <c r="J390" s="114"/>
      <c r="K390" s="114"/>
      <c r="L390" s="114"/>
      <c r="M390" s="115"/>
      <c r="N390" s="115"/>
      <c r="O390" s="115"/>
      <c r="P390" s="110"/>
      <c r="Q390" s="115"/>
      <c r="R390" s="115"/>
      <c r="S390" s="114"/>
      <c r="T390" s="114"/>
      <c r="U390" s="109"/>
      <c r="V390" s="109"/>
      <c r="W390" s="109"/>
      <c r="X390" s="109"/>
      <c r="Y390" s="109"/>
      <c r="Z390" s="110"/>
      <c r="AA390" s="111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31"/>
      <c r="AL390" s="113"/>
      <c r="AM390" s="113"/>
      <c r="AN390" s="113"/>
      <c r="AO390" s="1"/>
      <c r="AP390" s="113"/>
      <c r="AQ390" s="113"/>
      <c r="AR390" s="113"/>
      <c r="AS390" s="1"/>
      <c r="AT390" s="113"/>
      <c r="AU390" s="113"/>
      <c r="AV390" s="113"/>
      <c r="AW390" s="1"/>
      <c r="AX390" s="113"/>
      <c r="AY390" s="113"/>
      <c r="AZ390" s="113"/>
      <c r="BA390" s="1"/>
      <c r="BB390" s="113"/>
      <c r="BC390" s="113"/>
      <c r="BD390" s="113"/>
      <c r="BE390" s="1"/>
      <c r="BF390" s="113"/>
      <c r="BG390" s="113"/>
      <c r="BH390" s="113"/>
      <c r="BI390" s="1"/>
      <c r="BJ390" s="113"/>
      <c r="BK390" s="113"/>
      <c r="BL390" s="113"/>
      <c r="BM390" s="1"/>
      <c r="BN390" s="113"/>
      <c r="BO390" s="113"/>
      <c r="BP390" s="113"/>
      <c r="BQ390" s="1"/>
      <c r="BR390" s="113"/>
      <c r="BS390" s="113"/>
      <c r="BT390" s="113"/>
      <c r="BU390" s="1"/>
      <c r="BV390" s="113"/>
      <c r="BW390" s="113"/>
      <c r="BX390" s="113"/>
      <c r="BY390" s="1"/>
      <c r="BZ390" s="113"/>
      <c r="CA390" s="113"/>
      <c r="CB390" s="113"/>
      <c r="CC390" s="1"/>
      <c r="CD390" s="113"/>
      <c r="CE390" s="113"/>
      <c r="CF390" s="113"/>
      <c r="CG390" s="1"/>
      <c r="CH390" s="113"/>
      <c r="CI390" s="113"/>
      <c r="CJ390" s="113"/>
      <c r="CK390" s="1"/>
      <c r="CL390" s="113"/>
      <c r="CM390" s="113"/>
      <c r="CN390" s="113"/>
      <c r="CO390" s="1"/>
      <c r="CP390" s="113"/>
      <c r="CQ390" s="113"/>
      <c r="CR390" s="113"/>
      <c r="CS390" s="1"/>
      <c r="CT390" s="113"/>
      <c r="CU390" s="113"/>
      <c r="CV390" s="113"/>
      <c r="CW390" s="1"/>
      <c r="CX390" s="113"/>
      <c r="CY390" s="113"/>
      <c r="CZ390" s="113"/>
      <c r="DA390" s="1"/>
      <c r="DB390" s="113"/>
      <c r="DC390" s="113"/>
      <c r="DD390" s="113"/>
      <c r="DE390" s="1"/>
      <c r="DF390" s="113"/>
      <c r="DG390" s="113"/>
      <c r="DH390" s="113"/>
      <c r="DI390" s="1"/>
      <c r="DJ390" s="113"/>
      <c r="DK390" s="113"/>
      <c r="DL390" s="113"/>
      <c r="DM390" s="1"/>
      <c r="DN390" s="113"/>
      <c r="DO390" s="113"/>
      <c r="DP390" s="113"/>
      <c r="DQ390" s="1"/>
      <c r="DR390" s="113"/>
      <c r="DS390" s="113"/>
      <c r="DT390" s="113"/>
      <c r="DU390" s="1"/>
      <c r="DV390" s="113"/>
      <c r="DW390" s="113"/>
      <c r="DX390" s="113"/>
      <c r="DY390" s="1"/>
      <c r="DZ390" s="113"/>
      <c r="EA390" s="113"/>
      <c r="EB390" s="113"/>
      <c r="EC390" s="1"/>
      <c r="ED390" s="113"/>
      <c r="EE390" s="113"/>
      <c r="EF390" s="113"/>
      <c r="EG390" s="1"/>
      <c r="EH390" s="113"/>
      <c r="EI390" s="113"/>
      <c r="EJ390" s="113"/>
      <c r="EK390" s="1"/>
      <c r="EL390" s="113"/>
      <c r="EM390" s="113"/>
      <c r="EN390" s="113"/>
      <c r="EO390" s="1"/>
      <c r="EP390" s="113"/>
      <c r="EQ390" s="113"/>
      <c r="ER390" s="113"/>
      <c r="ES390" s="1"/>
      <c r="ET390" s="113"/>
      <c r="EU390" s="113"/>
      <c r="EV390" s="113"/>
      <c r="EW390" s="1"/>
      <c r="EX390" s="113"/>
      <c r="EY390" s="113"/>
      <c r="EZ390" s="113"/>
      <c r="FA390" s="1"/>
      <c r="FB390" s="113"/>
      <c r="FC390" s="113"/>
      <c r="FD390" s="113"/>
      <c r="FE390" s="1"/>
      <c r="FF390" s="113"/>
      <c r="FG390" s="113"/>
      <c r="FH390" s="113"/>
      <c r="FI390" s="1"/>
      <c r="FJ390" s="113"/>
      <c r="FK390" s="113"/>
      <c r="FL390" s="113"/>
      <c r="FM390" s="1"/>
      <c r="FN390" s="113"/>
      <c r="FO390" s="113"/>
      <c r="FP390" s="113"/>
      <c r="FQ390" s="1"/>
      <c r="FR390" s="113"/>
      <c r="FS390" s="113"/>
      <c r="FT390" s="113"/>
      <c r="FU390" s="1"/>
      <c r="FV390" s="113"/>
      <c r="FW390" s="113"/>
      <c r="FX390" s="113"/>
      <c r="FY390" s="1"/>
      <c r="FZ390" s="113"/>
      <c r="GA390" s="113"/>
      <c r="GB390" s="113"/>
      <c r="GC390" s="1"/>
      <c r="GD390" s="113"/>
      <c r="GE390" s="113"/>
      <c r="GF390" s="113"/>
      <c r="GG390" s="1"/>
      <c r="GH390" s="113"/>
      <c r="GI390" s="113"/>
      <c r="GJ390" s="113"/>
      <c r="GK390" s="1"/>
      <c r="GL390" s="113"/>
      <c r="GM390" s="113"/>
      <c r="GN390" s="113"/>
      <c r="GO390" s="1"/>
      <c r="GP390" s="113"/>
      <c r="GQ390" s="113"/>
      <c r="GR390" s="113"/>
      <c r="GS390" s="1"/>
      <c r="GT390" s="113"/>
      <c r="GU390" s="113"/>
      <c r="GV390" s="113"/>
      <c r="GW390" s="1"/>
      <c r="GX390" s="113"/>
      <c r="GY390" s="113"/>
      <c r="GZ390" s="113"/>
      <c r="HA390" s="1"/>
      <c r="HB390" s="113"/>
      <c r="HC390" s="113"/>
      <c r="HD390" s="113"/>
      <c r="HE390" s="1"/>
      <c r="HF390" s="113"/>
      <c r="HG390" s="113"/>
      <c r="HH390" s="113"/>
      <c r="HI390" s="1"/>
      <c r="HJ390" s="113"/>
      <c r="HK390" s="113"/>
      <c r="HL390" s="113"/>
      <c r="HM390" s="1"/>
      <c r="HN390" s="113"/>
      <c r="HO390" s="113"/>
      <c r="HP390" s="113"/>
      <c r="HQ390" s="1"/>
      <c r="HR390" s="113"/>
      <c r="HS390" s="113"/>
      <c r="HT390" s="113"/>
      <c r="HU390" s="1"/>
      <c r="HV390" s="113"/>
      <c r="HW390" s="113"/>
      <c r="HX390" s="113"/>
      <c r="HY390" s="1"/>
      <c r="HZ390" s="113"/>
      <c r="IA390" s="113"/>
      <c r="IB390" s="113"/>
      <c r="IC390" s="1"/>
      <c r="ID390" s="113"/>
      <c r="IE390" s="113"/>
      <c r="IF390" s="113"/>
      <c r="IG390" s="1"/>
      <c r="IH390" s="113"/>
      <c r="II390" s="113"/>
      <c r="IJ390" s="113"/>
      <c r="IK390" s="1"/>
      <c r="IL390" s="113"/>
      <c r="IM390" s="113"/>
      <c r="IN390" s="113"/>
      <c r="IO390" s="1"/>
      <c r="IP390" s="113"/>
      <c r="IQ390" s="113"/>
      <c r="IR390" s="113"/>
      <c r="IS390" s="1"/>
      <c r="IT390" s="113"/>
      <c r="IU390" s="113"/>
      <c r="IV390" s="113"/>
    </row>
    <row r="391" customFormat="false" ht="17.25" hidden="false" customHeight="true" outlineLevel="0" collapsed="false">
      <c r="E391" s="117"/>
      <c r="F391" s="109"/>
      <c r="G391" s="109"/>
      <c r="H391" s="109"/>
      <c r="I391" s="109"/>
      <c r="J391" s="114"/>
      <c r="K391" s="114"/>
      <c r="L391" s="114"/>
      <c r="M391" s="115"/>
      <c r="N391" s="115"/>
      <c r="O391" s="115"/>
      <c r="P391" s="110"/>
      <c r="Q391" s="115"/>
      <c r="R391" s="115"/>
      <c r="S391" s="114"/>
      <c r="T391" s="114"/>
      <c r="U391" s="109"/>
      <c r="V391" s="109"/>
      <c r="W391" s="109"/>
      <c r="X391" s="109"/>
      <c r="Y391" s="109"/>
      <c r="Z391" s="110"/>
      <c r="AA391" s="111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31"/>
      <c r="AL391" s="113"/>
      <c r="AM391" s="113"/>
      <c r="AN391" s="113"/>
      <c r="AO391" s="1"/>
      <c r="AP391" s="113"/>
      <c r="AQ391" s="113"/>
      <c r="AR391" s="113"/>
      <c r="AS391" s="1"/>
      <c r="AT391" s="113"/>
      <c r="AU391" s="113"/>
      <c r="AV391" s="113"/>
      <c r="AW391" s="1"/>
      <c r="AX391" s="113"/>
      <c r="AY391" s="113"/>
      <c r="AZ391" s="113"/>
      <c r="BA391" s="1"/>
      <c r="BB391" s="113"/>
      <c r="BC391" s="113"/>
      <c r="BD391" s="113"/>
      <c r="BE391" s="1"/>
      <c r="BF391" s="113"/>
      <c r="BG391" s="113"/>
      <c r="BH391" s="113"/>
      <c r="BI391" s="1"/>
      <c r="BJ391" s="113"/>
      <c r="BK391" s="113"/>
      <c r="BL391" s="113"/>
      <c r="BM391" s="1"/>
      <c r="BN391" s="113"/>
      <c r="BO391" s="113"/>
      <c r="BP391" s="113"/>
      <c r="BQ391" s="1"/>
      <c r="BR391" s="113"/>
      <c r="BS391" s="113"/>
      <c r="BT391" s="113"/>
      <c r="BU391" s="1"/>
      <c r="BV391" s="113"/>
      <c r="BW391" s="113"/>
      <c r="BX391" s="113"/>
      <c r="BY391" s="1"/>
      <c r="BZ391" s="113"/>
      <c r="CA391" s="113"/>
      <c r="CB391" s="113"/>
      <c r="CC391" s="1"/>
      <c r="CD391" s="113"/>
      <c r="CE391" s="113"/>
      <c r="CF391" s="113"/>
      <c r="CG391" s="1"/>
      <c r="CH391" s="113"/>
      <c r="CI391" s="113"/>
      <c r="CJ391" s="113"/>
      <c r="CK391" s="1"/>
      <c r="CL391" s="113"/>
      <c r="CM391" s="113"/>
      <c r="CN391" s="113"/>
      <c r="CO391" s="1"/>
      <c r="CP391" s="113"/>
      <c r="CQ391" s="113"/>
      <c r="CR391" s="113"/>
      <c r="CS391" s="1"/>
      <c r="CT391" s="113"/>
      <c r="CU391" s="113"/>
      <c r="CV391" s="113"/>
      <c r="CW391" s="1"/>
      <c r="CX391" s="113"/>
      <c r="CY391" s="113"/>
      <c r="CZ391" s="113"/>
      <c r="DA391" s="1"/>
      <c r="DB391" s="113"/>
      <c r="DC391" s="113"/>
      <c r="DD391" s="113"/>
      <c r="DE391" s="1"/>
      <c r="DF391" s="113"/>
      <c r="DG391" s="113"/>
      <c r="DH391" s="113"/>
      <c r="DI391" s="1"/>
      <c r="DJ391" s="113"/>
      <c r="DK391" s="113"/>
      <c r="DL391" s="113"/>
      <c r="DM391" s="1"/>
      <c r="DN391" s="113"/>
      <c r="DO391" s="113"/>
      <c r="DP391" s="113"/>
      <c r="DQ391" s="1"/>
      <c r="DR391" s="113"/>
      <c r="DS391" s="113"/>
      <c r="DT391" s="113"/>
      <c r="DU391" s="1"/>
      <c r="DV391" s="113"/>
      <c r="DW391" s="113"/>
      <c r="DX391" s="113"/>
      <c r="DY391" s="1"/>
      <c r="DZ391" s="113"/>
      <c r="EA391" s="113"/>
      <c r="EB391" s="113"/>
      <c r="EC391" s="1"/>
      <c r="ED391" s="113"/>
      <c r="EE391" s="113"/>
      <c r="EF391" s="113"/>
      <c r="EG391" s="1"/>
      <c r="EH391" s="113"/>
      <c r="EI391" s="113"/>
      <c r="EJ391" s="113"/>
      <c r="EK391" s="1"/>
      <c r="EL391" s="113"/>
      <c r="EM391" s="113"/>
      <c r="EN391" s="113"/>
      <c r="EO391" s="1"/>
      <c r="EP391" s="113"/>
      <c r="EQ391" s="113"/>
      <c r="ER391" s="113"/>
      <c r="ES391" s="1"/>
      <c r="ET391" s="113"/>
      <c r="EU391" s="113"/>
      <c r="EV391" s="113"/>
      <c r="EW391" s="1"/>
      <c r="EX391" s="113"/>
      <c r="EY391" s="113"/>
      <c r="EZ391" s="113"/>
      <c r="FA391" s="1"/>
      <c r="FB391" s="113"/>
      <c r="FC391" s="113"/>
      <c r="FD391" s="113"/>
      <c r="FE391" s="1"/>
      <c r="FF391" s="113"/>
      <c r="FG391" s="113"/>
      <c r="FH391" s="113"/>
      <c r="FI391" s="1"/>
      <c r="FJ391" s="113"/>
      <c r="FK391" s="113"/>
      <c r="FL391" s="113"/>
      <c r="FM391" s="1"/>
      <c r="FN391" s="113"/>
      <c r="FO391" s="113"/>
      <c r="FP391" s="113"/>
      <c r="FQ391" s="1"/>
      <c r="FR391" s="113"/>
      <c r="FS391" s="113"/>
      <c r="FT391" s="113"/>
      <c r="FU391" s="1"/>
      <c r="FV391" s="113"/>
      <c r="FW391" s="113"/>
      <c r="FX391" s="113"/>
      <c r="FY391" s="1"/>
      <c r="FZ391" s="113"/>
      <c r="GA391" s="113"/>
      <c r="GB391" s="113"/>
      <c r="GC391" s="1"/>
      <c r="GD391" s="113"/>
      <c r="GE391" s="113"/>
      <c r="GF391" s="113"/>
      <c r="GG391" s="1"/>
      <c r="GH391" s="113"/>
      <c r="GI391" s="113"/>
      <c r="GJ391" s="113"/>
      <c r="GK391" s="1"/>
      <c r="GL391" s="113"/>
      <c r="GM391" s="113"/>
      <c r="GN391" s="113"/>
      <c r="GO391" s="1"/>
      <c r="GP391" s="113"/>
      <c r="GQ391" s="113"/>
      <c r="GR391" s="113"/>
      <c r="GS391" s="1"/>
      <c r="GT391" s="113"/>
      <c r="GU391" s="113"/>
      <c r="GV391" s="113"/>
      <c r="GW391" s="1"/>
      <c r="GX391" s="113"/>
      <c r="GY391" s="113"/>
      <c r="GZ391" s="113"/>
      <c r="HA391" s="1"/>
      <c r="HB391" s="113"/>
      <c r="HC391" s="113"/>
      <c r="HD391" s="113"/>
      <c r="HE391" s="1"/>
      <c r="HF391" s="113"/>
      <c r="HG391" s="113"/>
      <c r="HH391" s="113"/>
      <c r="HI391" s="1"/>
      <c r="HJ391" s="113"/>
      <c r="HK391" s="113"/>
      <c r="HL391" s="113"/>
      <c r="HM391" s="1"/>
      <c r="HN391" s="113"/>
      <c r="HO391" s="113"/>
      <c r="HP391" s="113"/>
      <c r="HQ391" s="1"/>
      <c r="HR391" s="113"/>
      <c r="HS391" s="113"/>
      <c r="HT391" s="113"/>
      <c r="HU391" s="1"/>
      <c r="HV391" s="113"/>
      <c r="HW391" s="113"/>
      <c r="HX391" s="113"/>
      <c r="HY391" s="1"/>
      <c r="HZ391" s="113"/>
      <c r="IA391" s="113"/>
      <c r="IB391" s="113"/>
      <c r="IC391" s="1"/>
      <c r="ID391" s="113"/>
      <c r="IE391" s="113"/>
      <c r="IF391" s="113"/>
      <c r="IG391" s="1"/>
      <c r="IH391" s="113"/>
      <c r="II391" s="113"/>
      <c r="IJ391" s="113"/>
      <c r="IK391" s="1"/>
      <c r="IL391" s="113"/>
      <c r="IM391" s="113"/>
      <c r="IN391" s="113"/>
      <c r="IO391" s="1"/>
      <c r="IP391" s="113"/>
      <c r="IQ391" s="113"/>
      <c r="IR391" s="113"/>
      <c r="IS391" s="1"/>
      <c r="IT391" s="113"/>
      <c r="IU391" s="113"/>
      <c r="IV391" s="113"/>
    </row>
    <row r="392" customFormat="false" ht="17.25" hidden="false" customHeight="true" outlineLevel="0" collapsed="false">
      <c r="E392" s="8"/>
      <c r="F392" s="9"/>
      <c r="G392" s="9"/>
      <c r="H392" s="9"/>
      <c r="I392" s="9"/>
      <c r="J392" s="9"/>
      <c r="K392" s="9"/>
      <c r="L392" s="9"/>
    </row>
    <row r="393" customFormat="false" ht="17.25" hidden="false" customHeight="true" outlineLevel="0" collapsed="false">
      <c r="E393" s="8"/>
      <c r="F393" s="9"/>
      <c r="G393" s="9"/>
      <c r="H393" s="9"/>
      <c r="I393" s="9"/>
      <c r="J393" s="9"/>
      <c r="K393" s="9"/>
      <c r="L393" s="9"/>
    </row>
    <row r="394" customFormat="false" ht="17.25" hidden="false" customHeight="true" outlineLevel="0" collapsed="false">
      <c r="E394" s="8"/>
      <c r="F394" s="9"/>
      <c r="G394" s="9"/>
      <c r="H394" s="9"/>
      <c r="I394" s="9"/>
      <c r="J394" s="9"/>
      <c r="K394" s="9"/>
      <c r="L394" s="9"/>
    </row>
  </sheetData>
  <mergeCells count="102">
    <mergeCell ref="A1:D1"/>
    <mergeCell ref="A2:D2"/>
    <mergeCell ref="A3:D3"/>
    <mergeCell ref="A4:D4"/>
    <mergeCell ref="A5:D5"/>
    <mergeCell ref="A6:D6"/>
    <mergeCell ref="A7:D7"/>
    <mergeCell ref="A8:D8"/>
    <mergeCell ref="A15:C15"/>
    <mergeCell ref="B35:C35"/>
    <mergeCell ref="B37:C37"/>
    <mergeCell ref="C38:C40"/>
    <mergeCell ref="B41:C41"/>
    <mergeCell ref="B44:C44"/>
    <mergeCell ref="B46:C46"/>
    <mergeCell ref="A49:C49"/>
    <mergeCell ref="B50:C50"/>
    <mergeCell ref="B51:C51"/>
    <mergeCell ref="A52:C52"/>
    <mergeCell ref="B53:C53"/>
    <mergeCell ref="B55:C55"/>
    <mergeCell ref="B57:C57"/>
    <mergeCell ref="A58:C58"/>
    <mergeCell ref="A61:C61"/>
    <mergeCell ref="B64:C64"/>
    <mergeCell ref="B70:C70"/>
    <mergeCell ref="A74:D74"/>
    <mergeCell ref="A79:C79"/>
    <mergeCell ref="B80:C80"/>
    <mergeCell ref="B81:C81"/>
    <mergeCell ref="A83:C83"/>
    <mergeCell ref="B84:C84"/>
    <mergeCell ref="B87:C87"/>
    <mergeCell ref="B90:C90"/>
    <mergeCell ref="B94:C94"/>
    <mergeCell ref="A101:C101"/>
    <mergeCell ref="B102:C102"/>
    <mergeCell ref="B103:C103"/>
    <mergeCell ref="B104:C104"/>
    <mergeCell ref="B107:D107"/>
    <mergeCell ref="B111:C111"/>
    <mergeCell ref="B140:C140"/>
    <mergeCell ref="B253:C253"/>
    <mergeCell ref="B257:C257"/>
    <mergeCell ref="B259:C259"/>
    <mergeCell ref="B261:C261"/>
    <mergeCell ref="B262:C262"/>
    <mergeCell ref="B264:C264"/>
    <mergeCell ref="A265:C265"/>
    <mergeCell ref="B266:C266"/>
    <mergeCell ref="B267:C267"/>
    <mergeCell ref="B268:C268"/>
    <mergeCell ref="A271:C271"/>
    <mergeCell ref="B281:C281"/>
    <mergeCell ref="B283:C283"/>
    <mergeCell ref="B284:C284"/>
    <mergeCell ref="B285:C285"/>
    <mergeCell ref="B288:C288"/>
    <mergeCell ref="A296:C296"/>
    <mergeCell ref="B297:C297"/>
    <mergeCell ref="A299:C299"/>
    <mergeCell ref="B300:C300"/>
    <mergeCell ref="B301:C301"/>
    <mergeCell ref="B302:C302"/>
    <mergeCell ref="B303:C303"/>
    <mergeCell ref="A305:C305"/>
    <mergeCell ref="A308:C308"/>
    <mergeCell ref="A309:C309"/>
    <mergeCell ref="B310:C310"/>
    <mergeCell ref="B311:C311"/>
    <mergeCell ref="A312:C312"/>
    <mergeCell ref="B313:C313"/>
    <mergeCell ref="B315:C315"/>
    <mergeCell ref="B317:C317"/>
    <mergeCell ref="B319:C319"/>
    <mergeCell ref="B321:C321"/>
    <mergeCell ref="A326:C326"/>
    <mergeCell ref="B327:C327"/>
    <mergeCell ref="B328:C328"/>
    <mergeCell ref="B329:C329"/>
    <mergeCell ref="B334:C334"/>
    <mergeCell ref="B335:C335"/>
    <mergeCell ref="B337:C337"/>
    <mergeCell ref="A340:C340"/>
    <mergeCell ref="A342:C342"/>
    <mergeCell ref="B343:C343"/>
    <mergeCell ref="B345:D345"/>
    <mergeCell ref="B347:C347"/>
    <mergeCell ref="B348:D348"/>
    <mergeCell ref="A350:C350"/>
    <mergeCell ref="B353:C353"/>
    <mergeCell ref="C354:D354"/>
    <mergeCell ref="B355:C355"/>
    <mergeCell ref="B356:C356"/>
    <mergeCell ref="B357:C357"/>
    <mergeCell ref="B358:C358"/>
    <mergeCell ref="B360:C360"/>
    <mergeCell ref="B361:C361"/>
    <mergeCell ref="B362:C362"/>
    <mergeCell ref="B363:C363"/>
    <mergeCell ref="B364:C364"/>
    <mergeCell ref="B365:C365"/>
  </mergeCells>
  <printOptions headings="false" gridLines="false" gridLinesSet="true" horizontalCentered="true" verticalCentered="false"/>
  <pageMargins left="0.609722222222222" right="0.236111111111111" top="0.340277777777778" bottom="0.25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31.28125" defaultRowHeight="12.75" zeroHeight="false" outlineLevelRow="0" outlineLevelCol="0"/>
  <sheetData>
    <row r="1" customFormat="false" ht="12.75" hidden="false" customHeight="false" outlineLevel="0" collapsed="false">
      <c r="A1" s="0" t="s">
        <v>196</v>
      </c>
    </row>
    <row r="2" customFormat="false" ht="12.75" hidden="false" customHeight="false" outlineLevel="0" collapsed="false">
      <c r="A2" s="0" t="s">
        <v>197</v>
      </c>
    </row>
    <row r="3" customFormat="false" ht="12.75" hidden="false" customHeight="false" outlineLevel="0" collapsed="false">
      <c r="A3" s="0" t="s">
        <v>198</v>
      </c>
    </row>
    <row r="5" customFormat="false" ht="12.75" hidden="false" customHeight="false" outlineLevel="0" collapsed="false">
      <c r="A5" s="0" t="s">
        <v>199</v>
      </c>
    </row>
    <row r="6" customFormat="false" ht="12.75" hidden="false" customHeight="false" outlineLevel="0" collapsed="false">
      <c r="A6" s="0" t="s">
        <v>200</v>
      </c>
    </row>
    <row r="7" customFormat="false" ht="12.75" hidden="false" customHeight="false" outlineLevel="0" collapsed="false">
      <c r="A7" s="0" t="s">
        <v>200</v>
      </c>
    </row>
    <row r="8" customFormat="false" ht="12.75" hidden="false" customHeight="false" outlineLevel="0" collapsed="false">
      <c r="A8" s="0" t="s">
        <v>200</v>
      </c>
    </row>
    <row r="9" customFormat="false" ht="12.75" hidden="false" customHeight="false" outlineLevel="0" collapsed="false">
      <c r="A9" s="0" t="s">
        <v>200</v>
      </c>
    </row>
    <row r="10" customFormat="false" ht="12.75" hidden="false" customHeight="false" outlineLevel="0" collapsed="false">
      <c r="A10" s="0" t="s">
        <v>200</v>
      </c>
    </row>
    <row r="11" customFormat="false" ht="12.75" hidden="false" customHeight="false" outlineLevel="0" collapsed="false">
      <c r="A11" s="0" t="s">
        <v>200</v>
      </c>
    </row>
    <row r="13" customFormat="false" ht="12.75" hidden="false" customHeight="false" outlineLevel="0" collapsed="false">
      <c r="A13" s="0" t="s">
        <v>200</v>
      </c>
    </row>
    <row r="15" customFormat="false" ht="12.75" hidden="false" customHeight="false" outlineLevel="0" collapsed="false">
      <c r="A15" s="0" t="s">
        <v>200</v>
      </c>
    </row>
    <row r="16" customFormat="false" ht="12.75" hidden="false" customHeight="false" outlineLevel="0" collapsed="false">
      <c r="A16" s="0" t="s">
        <v>200</v>
      </c>
    </row>
    <row r="17" customFormat="false" ht="12.75" hidden="false" customHeight="false" outlineLevel="0" collapsed="false">
      <c r="A17" s="0" t="s">
        <v>200</v>
      </c>
    </row>
    <row r="18" customFormat="false" ht="12.75" hidden="false" customHeight="false" outlineLevel="0" collapsed="false">
      <c r="A18" s="0" t="s">
        <v>200</v>
      </c>
    </row>
    <row r="19" customFormat="false" ht="12.75" hidden="false" customHeight="false" outlineLevel="0" collapsed="false">
      <c r="A19" s="0" t="s">
        <v>200</v>
      </c>
    </row>
    <row r="20" customFormat="false" ht="12.75" hidden="false" customHeight="false" outlineLevel="0" collapsed="false">
      <c r="A20" s="0" t="s">
        <v>200</v>
      </c>
    </row>
    <row r="21" customFormat="false" ht="12.75" hidden="false" customHeight="false" outlineLevel="0" collapsed="false">
      <c r="A21" s="0" t="s">
        <v>200</v>
      </c>
    </row>
    <row r="22" customFormat="false" ht="12.75" hidden="false" customHeight="false" outlineLevel="0" collapsed="false">
      <c r="A22" s="0" t="s">
        <v>200</v>
      </c>
    </row>
    <row r="23" customFormat="false" ht="12.75" hidden="false" customHeight="false" outlineLevel="0" collapsed="false">
      <c r="A23" s="0" t="s">
        <v>200</v>
      </c>
    </row>
    <row r="24" customFormat="false" ht="12.75" hidden="false" customHeight="false" outlineLevel="0" collapsed="false">
      <c r="A24" s="0" t="s">
        <v>200</v>
      </c>
    </row>
    <row r="25" customFormat="false" ht="12.75" hidden="false" customHeight="false" outlineLevel="0" collapsed="false">
      <c r="A25" s="0" t="s">
        <v>200</v>
      </c>
    </row>
    <row r="26" customFormat="false" ht="12.75" hidden="false" customHeight="false" outlineLevel="0" collapsed="false">
      <c r="A26" s="0" t="s">
        <v>200</v>
      </c>
    </row>
    <row r="27" customFormat="false" ht="12.75" hidden="false" customHeight="false" outlineLevel="0" collapsed="false">
      <c r="A27" s="0" t="s">
        <v>200</v>
      </c>
    </row>
    <row r="28" customFormat="false" ht="12.75" hidden="false" customHeight="false" outlineLevel="0" collapsed="false">
      <c r="A28" s="0" t="s">
        <v>200</v>
      </c>
    </row>
    <row r="29" customFormat="false" ht="12.75" hidden="false" customHeight="false" outlineLevel="0" collapsed="false">
      <c r="A29" s="0" t="s">
        <v>200</v>
      </c>
    </row>
    <row r="30" customFormat="false" ht="12.75" hidden="false" customHeight="false" outlineLevel="0" collapsed="false">
      <c r="A30" s="0" t="s">
        <v>200</v>
      </c>
    </row>
    <row r="31" customFormat="false" ht="12.75" hidden="false" customHeight="false" outlineLevel="0" collapsed="false">
      <c r="A31" s="0" t="s">
        <v>200</v>
      </c>
    </row>
    <row r="32" customFormat="false" ht="12.75" hidden="false" customHeight="false" outlineLevel="0" collapsed="false">
      <c r="A32" s="0" t="s">
        <v>200</v>
      </c>
    </row>
    <row r="33" customFormat="false" ht="12.75" hidden="false" customHeight="false" outlineLevel="0" collapsed="false">
      <c r="A33" s="0" t="s">
        <v>200</v>
      </c>
    </row>
    <row r="34" customFormat="false" ht="12.75" hidden="false" customHeight="false" outlineLevel="0" collapsed="false">
      <c r="A34" s="0" t="s">
        <v>200</v>
      </c>
    </row>
    <row r="35" customFormat="false" ht="12.75" hidden="false" customHeight="false" outlineLevel="0" collapsed="false">
      <c r="A35" s="0" t="s">
        <v>200</v>
      </c>
    </row>
    <row r="36" customFormat="false" ht="12.75" hidden="false" customHeight="false" outlineLevel="0" collapsed="false">
      <c r="A36" s="0" t="s">
        <v>200</v>
      </c>
    </row>
    <row r="38" customFormat="false" ht="12.75" hidden="false" customHeight="false" outlineLevel="0" collapsed="false">
      <c r="A38" s="0" t="s">
        <v>200</v>
      </c>
    </row>
    <row r="39" customFormat="false" ht="12.75" hidden="false" customHeight="false" outlineLevel="0" collapsed="false">
      <c r="A39" s="0" t="s">
        <v>200</v>
      </c>
    </row>
    <row r="40" customFormat="false" ht="12.75" hidden="false" customHeight="false" outlineLevel="0" collapsed="false">
      <c r="A40" s="0" t="s">
        <v>200</v>
      </c>
    </row>
    <row r="41" customFormat="false" ht="12.75" hidden="false" customHeight="false" outlineLevel="0" collapsed="false">
      <c r="A41" s="0" t="s">
        <v>200</v>
      </c>
    </row>
    <row r="42" customFormat="false" ht="12.75" hidden="false" customHeight="false" outlineLevel="0" collapsed="false">
      <c r="A42" s="0" t="s">
        <v>200</v>
      </c>
    </row>
    <row r="44" customFormat="false" ht="12.75" hidden="false" customHeight="false" outlineLevel="0" collapsed="false">
      <c r="A44" s="0" t="s">
        <v>200</v>
      </c>
    </row>
    <row r="46" customFormat="false" ht="12.75" hidden="false" customHeight="false" outlineLevel="0" collapsed="false">
      <c r="A46" s="0" t="s">
        <v>200</v>
      </c>
    </row>
    <row r="47" customFormat="false" ht="12.75" hidden="false" customHeight="false" outlineLevel="0" collapsed="false">
      <c r="A47" s="0" t="s">
        <v>200</v>
      </c>
    </row>
    <row r="48" customFormat="false" ht="12.75" hidden="false" customHeight="false" outlineLevel="0" collapsed="false">
      <c r="A48" s="0" t="s">
        <v>200</v>
      </c>
    </row>
    <row r="49" customFormat="false" ht="12.75" hidden="false" customHeight="false" outlineLevel="0" collapsed="false">
      <c r="A49" s="0" t="s">
        <v>200</v>
      </c>
    </row>
    <row r="50" customFormat="false" ht="12.75" hidden="false" customHeight="false" outlineLevel="0" collapsed="false">
      <c r="A50" s="0" t="s">
        <v>200</v>
      </c>
    </row>
    <row r="52" customFormat="false" ht="12.75" hidden="false" customHeight="false" outlineLevel="0" collapsed="false">
      <c r="A52" s="0" t="s">
        <v>200</v>
      </c>
    </row>
    <row r="53" customFormat="false" ht="12.75" hidden="false" customHeight="false" outlineLevel="0" collapsed="false">
      <c r="A53" s="0" t="s">
        <v>200</v>
      </c>
    </row>
    <row r="55" customFormat="false" ht="12.75" hidden="false" customHeight="false" outlineLevel="0" collapsed="false">
      <c r="A55" s="0" t="s">
        <v>200</v>
      </c>
    </row>
    <row r="57" customFormat="false" ht="12.75" hidden="false" customHeight="false" outlineLevel="0" collapsed="false">
      <c r="A57" s="0" t="s">
        <v>200</v>
      </c>
    </row>
    <row r="59" customFormat="false" ht="12.75" hidden="false" customHeight="false" outlineLevel="0" collapsed="false">
      <c r="A59" s="0" t="s">
        <v>200</v>
      </c>
    </row>
    <row r="60" customFormat="false" ht="12.75" hidden="false" customHeight="false" outlineLevel="0" collapsed="false">
      <c r="A60" s="0" t="s">
        <v>200</v>
      </c>
    </row>
    <row r="61" customFormat="false" ht="12.75" hidden="false" customHeight="false" outlineLevel="0" collapsed="false">
      <c r="A61" s="0" t="s">
        <v>200</v>
      </c>
    </row>
    <row r="63" customFormat="false" ht="12.75" hidden="false" customHeight="false" outlineLevel="0" collapsed="false">
      <c r="A63" s="0" t="s">
        <v>200</v>
      </c>
    </row>
    <row r="64" customFormat="false" ht="12.75" hidden="false" customHeight="false" outlineLevel="0" collapsed="false">
      <c r="A64" s="0" t="s">
        <v>200</v>
      </c>
    </row>
    <row r="65" customFormat="false" ht="12.75" hidden="false" customHeight="false" outlineLevel="0" collapsed="false">
      <c r="A65" s="0" t="s">
        <v>200</v>
      </c>
    </row>
    <row r="67" customFormat="false" ht="12.75" hidden="false" customHeight="false" outlineLevel="0" collapsed="false">
      <c r="A67" s="0" t="s">
        <v>200</v>
      </c>
    </row>
    <row r="68" customFormat="false" ht="12.75" hidden="false" customHeight="false" outlineLevel="0" collapsed="false">
      <c r="A68" s="0" t="s">
        <v>200</v>
      </c>
    </row>
    <row r="69" customFormat="false" ht="12.75" hidden="false" customHeight="false" outlineLevel="0" collapsed="false">
      <c r="A69" s="0" t="s">
        <v>200</v>
      </c>
    </row>
    <row r="71" customFormat="false" ht="12.75" hidden="false" customHeight="false" outlineLevel="0" collapsed="false">
      <c r="A71" s="0" t="s">
        <v>201</v>
      </c>
    </row>
    <row r="72" customFormat="false" ht="12.75" hidden="false" customHeight="false" outlineLevel="0" collapsed="false">
      <c r="A72" s="0" t="s">
        <v>202</v>
      </c>
    </row>
    <row r="73" customFormat="false" ht="12.75" hidden="false" customHeight="false" outlineLevel="0" collapsed="false">
      <c r="A73" s="0" t="s">
        <v>203</v>
      </c>
    </row>
    <row r="74" customFormat="false" ht="12.75" hidden="false" customHeight="false" outlineLevel="0" collapsed="false">
      <c r="A74" s="0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0:59:05Z</dcterms:created>
  <dc:creator>freddy</dc:creator>
  <dc:description/>
  <dc:language>en-US</dc:language>
  <cp:lastModifiedBy>Milana Atanasova</cp:lastModifiedBy>
  <cp:lastPrinted>2022-10-20T12:28:05Z</cp:lastPrinted>
  <dcterms:modified xsi:type="dcterms:W3CDTF">2024-04-26T08:46:53Z</dcterms:modified>
  <cp:revision>0</cp:revision>
  <dc:subject/>
  <dc:title/>
</cp:coreProperties>
</file>