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1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848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Международ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m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Политика в областта на mублична дипломация и публични дейности в подкрепа на целите на външната политика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mодкрепат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WF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4120</xdr:colOff>
          <xdr:row>9</xdr:row>
          <xdr:rowOff>15480</xdr:rowOff>
        </xdr:from>
        <xdr:to>
          <xdr:col>2</xdr:col>
          <xdr:colOff>655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8</xdr:row>
          <xdr:rowOff>114840</xdr:rowOff>
        </xdr:from>
        <xdr:to>
          <xdr:col>3</xdr:col>
          <xdr:colOff>50760</xdr:colOff>
          <xdr:row>10</xdr:row>
          <xdr:rowOff>45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10</xdr:row>
          <xdr:rowOff>114480</xdr:rowOff>
        </xdr:from>
        <xdr:to>
          <xdr:col>3</xdr:col>
          <xdr:colOff>50760</xdr:colOff>
          <xdr:row>12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8</xdr:row>
          <xdr:rowOff>114840</xdr:rowOff>
        </xdr:from>
        <xdr:to>
          <xdr:col>3</xdr:col>
          <xdr:colOff>50760</xdr:colOff>
          <xdr:row>10</xdr:row>
          <xdr:rowOff>45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8</xdr:row>
          <xdr:rowOff>114840</xdr:rowOff>
        </xdr:from>
        <xdr:to>
          <xdr:col>3</xdr:col>
          <xdr:colOff>50760</xdr:colOff>
          <xdr:row>10</xdr:row>
          <xdr:rowOff>45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10</xdr:row>
          <xdr:rowOff>114480</xdr:rowOff>
        </xdr:from>
        <xdr:to>
          <xdr:col>3</xdr:col>
          <xdr:colOff>50760</xdr:colOff>
          <xdr:row>12</xdr:row>
          <xdr:rowOff>38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10</xdr:row>
          <xdr:rowOff>114480</xdr:rowOff>
        </xdr:from>
        <xdr:to>
          <xdr:col>3</xdr:col>
          <xdr:colOff>50760</xdr:colOff>
          <xdr:row>12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080</xdr:colOff>
          <xdr:row>9</xdr:row>
          <xdr:rowOff>38520</xdr:rowOff>
        </xdr:from>
        <xdr:to>
          <xdr:col>3</xdr:col>
          <xdr:colOff>525240</xdr:colOff>
          <xdr:row>10</xdr:row>
          <xdr:rowOff>136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0320</xdr:colOff>
          <xdr:row>11</xdr:row>
          <xdr:rowOff>30600</xdr:rowOff>
        </xdr:from>
        <xdr:to>
          <xdr:col>2</xdr:col>
          <xdr:colOff>328680</xdr:colOff>
          <xdr:row>12</xdr:row>
          <xdr:rowOff>122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7</xdr:row>
          <xdr:rowOff>114480</xdr:rowOff>
        </xdr:from>
        <xdr:to>
          <xdr:col>3</xdr:col>
          <xdr:colOff>50760</xdr:colOff>
          <xdr:row>9</xdr:row>
          <xdr:rowOff>45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10</xdr:row>
          <xdr:rowOff>114480</xdr:rowOff>
        </xdr:from>
        <xdr:to>
          <xdr:col>3</xdr:col>
          <xdr:colOff>50760</xdr:colOff>
          <xdr:row>12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560</xdr:colOff>
          <xdr:row>9</xdr:row>
          <xdr:rowOff>114480</xdr:rowOff>
        </xdr:from>
        <xdr:to>
          <xdr:col>3</xdr:col>
          <xdr:colOff>5076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C6" activeCellId="0" sqref="C6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1"/>
    <col collapsed="false" customWidth="true" hidden="false" outlineLevel="0" max="2" min="2" style="2" width="4.33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5"/>
      <c r="C1" s="6"/>
      <c r="D1" s="7"/>
    </row>
    <row r="2" customFormat="false" ht="13.2" hidden="false" customHeight="false" outlineLevel="0" collapsed="false">
      <c r="A2" s="4" t="n">
        <v>1</v>
      </c>
      <c r="C2" s="8" t="s">
        <v>0</v>
      </c>
      <c r="D2" s="9"/>
    </row>
    <row r="3" customFormat="false" ht="13.2" hidden="false" customHeight="false" outlineLevel="0" collapsed="false">
      <c r="A3" s="4" t="n">
        <v>1</v>
      </c>
      <c r="C3" s="8" t="s">
        <v>1</v>
      </c>
    </row>
    <row r="4" customFormat="false" ht="13.2" hidden="false" customHeight="false" outlineLevel="0" collapsed="false">
      <c r="A4" s="4" t="n">
        <v>1</v>
      </c>
      <c r="C4" s="10" t="s">
        <v>2</v>
      </c>
    </row>
    <row r="5" customFormat="false" ht="13.2" hidden="false" customHeight="false" outlineLevel="0" collapsed="false">
      <c r="A5" s="4" t="n">
        <v>1</v>
      </c>
      <c r="C5" s="8"/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3.2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3.2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8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08489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608489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47447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78705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0</v>
      </c>
      <c r="F19" s="49" t="n">
        <f aca="false">SUM(B:E!F19:F19)</f>
        <v>0</v>
      </c>
      <c r="G19" s="49" t="n">
        <f aca="false">SUM(B:E!G19:G19)</f>
        <v>7531766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0</v>
      </c>
      <c r="F20" s="49" t="n">
        <f aca="false">SUM(B:E!F20:F20)</f>
        <v>0</v>
      </c>
      <c r="G20" s="49" t="n">
        <f aca="false">SUM(B:E!G20:G20)</f>
        <v>991380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0</v>
      </c>
      <c r="F21" s="49" t="n">
        <f aca="false">SUM(B:E!F21:F21)</f>
        <v>0</v>
      </c>
      <c r="G21" s="49" t="n">
        <f aca="false">SUM(B:E!G21:G21)</f>
        <v>2263905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353707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0</v>
      </c>
      <c r="F24" s="49" t="n">
        <f aca="false">SUM(B:E!F24:F24)</f>
        <v>0</v>
      </c>
      <c r="G24" s="49" t="n">
        <f aca="false">SUM(B:E!G24:G24)</f>
        <v>23416729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3.2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0</v>
      </c>
      <c r="F25" s="49" t="n">
        <f aca="false">SUM(B:E!F25:F25)</f>
        <v>0</v>
      </c>
      <c r="G25" s="49" t="n">
        <f aca="false">SUM(B:E!G25:G25)</f>
        <v>120347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3.2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20573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69242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3.2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0</v>
      </c>
      <c r="G33" s="49" t="n">
        <f aca="false">SUM(B:E!G33:G33)</f>
        <v>114766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3.2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236565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1134019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1094494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7273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3.2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7003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3.2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27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3.2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51518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6.4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10886151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3.2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395248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296804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3.2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98444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1399</v>
      </c>
      <c r="G74" s="72" t="n">
        <f aca="false">G76+G82</f>
        <v>119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1399</v>
      </c>
      <c r="G75" s="72" t="n">
        <f aca="false">G79+G83</f>
        <v>1206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1399</v>
      </c>
      <c r="G76" s="72" t="n">
        <f aca="false">SUM(G77:G78)</f>
        <v>119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0</v>
      </c>
      <c r="F77" s="49" t="n">
        <f aca="false">SUM(B:E!F77:F77)</f>
        <v>395</v>
      </c>
      <c r="G77" s="49" t="n">
        <f aca="false">SUM(B:E!G77:G77)</f>
        <v>325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3.2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0</v>
      </c>
      <c r="F78" s="49" t="n">
        <f aca="false">SUM(B:E!F78:F78)</f>
        <v>1004</v>
      </c>
      <c r="G78" s="49" t="n">
        <f aca="false">SUM(B:E!G78:G78)</f>
        <v>873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3.2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1399</v>
      </c>
      <c r="G79" s="72" t="n">
        <f aca="false">SUM(G80:G81)</f>
        <v>1206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0</v>
      </c>
      <c r="F80" s="49" t="n">
        <f aca="false">SUM(B:E!F80:F80)</f>
        <v>395</v>
      </c>
      <c r="G80" s="49" t="n">
        <f aca="false">SUM(B:E!G80:G80)</f>
        <v>332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3.2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0</v>
      </c>
      <c r="F81" s="49" t="n">
        <f aca="false">SUM(B:E!F81:F81)</f>
        <v>1004</v>
      </c>
      <c r="G81" s="49" t="n">
        <f aca="false">SUM(B:E!G81:G81)</f>
        <v>874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3960</xdr:colOff>
                    <xdr:row>1</xdr:row>
                    <xdr:rowOff>0</xdr:rowOff>
                  </from>
                  <to>
                    <xdr:col>5</xdr:col>
                    <xdr:colOff>-30240</xdr:colOff>
                    <xdr:row>4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87" activeCellId="0" sqref="C87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39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39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39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39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394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E23" activeCellId="0" sqref="E23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89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892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89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892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8924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030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0309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309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0309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03097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5" activeCellId="0" sqref="G25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841676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841676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841676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639292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4467546</v>
      </c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685083</v>
      </c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240294</v>
      </c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76251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759906</v>
      </c>
      <c r="H24" s="83"/>
      <c r="I24" s="83"/>
      <c r="J24" s="83"/>
    </row>
    <row r="25" s="43" customFormat="true" ht="13.2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606</v>
      </c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6133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26791</v>
      </c>
      <c r="H33" s="83"/>
      <c r="I33" s="83"/>
      <c r="J33" s="83"/>
    </row>
    <row r="34" s="43" customFormat="true" ht="13.2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34543</v>
      </c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661</v>
      </c>
      <c r="G74" s="72" t="n">
        <f aca="false">G76+G82</f>
        <v>55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661</v>
      </c>
      <c r="G75" s="72" t="n">
        <f aca="false">G79+G83</f>
        <v>56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661</v>
      </c>
      <c r="G76" s="72" t="n">
        <f aca="false">SUM(G77:G78)</f>
        <v>55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167</v>
      </c>
      <c r="G77" s="83" t="n">
        <v>157</v>
      </c>
      <c r="H77" s="83"/>
      <c r="I77" s="83"/>
      <c r="J77" s="83"/>
    </row>
    <row r="78" customFormat="false" ht="13.2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494</v>
      </c>
      <c r="G78" s="83" t="n">
        <v>402</v>
      </c>
      <c r="H78" s="83"/>
      <c r="I78" s="83"/>
      <c r="J78" s="83"/>
    </row>
    <row r="79" customFormat="false" ht="13.2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661</v>
      </c>
      <c r="G79" s="72" t="n">
        <f aca="false">SUM(G80:G81)</f>
        <v>56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167</v>
      </c>
      <c r="G80" s="83" t="n">
        <v>158</v>
      </c>
      <c r="H80" s="83"/>
      <c r="I80" s="83"/>
      <c r="J80" s="83"/>
    </row>
    <row r="81" customFormat="false" ht="13.2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494</v>
      </c>
      <c r="G81" s="83" t="n">
        <v>407</v>
      </c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23" activePane="bottomRight" state="frozen"/>
      <selection pane="topLeft" activeCell="B1" activeCellId="0" sqref="B1"/>
      <selection pane="topRight" activeCell="E1" activeCellId="0" sqref="E1"/>
      <selection pane="bottomLeft" activeCell="B23" activeCellId="0" sqref="B23"/>
      <selection pane="bottomRight" activeCell="G19" activeCellId="0" sqref="G19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44702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44702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44702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96227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760848</v>
      </c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62978</v>
      </c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938453</v>
      </c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132550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1208034</v>
      </c>
      <c r="H24" s="83"/>
      <c r="I24" s="83"/>
      <c r="J24" s="83"/>
    </row>
    <row r="25" s="43" customFormat="true" ht="13.2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17473</v>
      </c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5923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69242</v>
      </c>
      <c r="H32" s="83"/>
      <c r="I32" s="83"/>
      <c r="J32" s="83"/>
    </row>
    <row r="33" s="43" customFormat="true" ht="13.2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87975</v>
      </c>
      <c r="H33" s="83"/>
      <c r="I33" s="83"/>
      <c r="J33" s="83"/>
    </row>
    <row r="34" s="43" customFormat="true" ht="13.2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022</v>
      </c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707</v>
      </c>
      <c r="G74" s="72" t="n">
        <f aca="false">G76+G82</f>
        <v>61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707</v>
      </c>
      <c r="G75" s="72" t="n">
        <f aca="false">G79+G83</f>
        <v>61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707</v>
      </c>
      <c r="G76" s="72" t="n">
        <f aca="false">SUM(G77:G78)</f>
        <v>61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223</v>
      </c>
      <c r="G77" s="83" t="n">
        <v>163</v>
      </c>
      <c r="H77" s="83"/>
      <c r="I77" s="83"/>
      <c r="J77" s="83"/>
    </row>
    <row r="78" customFormat="false" ht="13.2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484</v>
      </c>
      <c r="G78" s="83" t="n">
        <v>448</v>
      </c>
      <c r="H78" s="83"/>
      <c r="I78" s="83"/>
      <c r="J78" s="83"/>
    </row>
    <row r="79" customFormat="false" ht="13.2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707</v>
      </c>
      <c r="G79" s="72" t="n">
        <f aca="false">SUM(G80:G81)</f>
        <v>61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223</v>
      </c>
      <c r="G80" s="83" t="n">
        <v>169</v>
      </c>
      <c r="H80" s="83"/>
      <c r="I80" s="83"/>
      <c r="J80" s="83"/>
    </row>
    <row r="81" customFormat="false" ht="13.2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484</v>
      </c>
      <c r="G81" s="83" t="n">
        <v>444</v>
      </c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3.2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6.4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209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2092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209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816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19764</v>
      </c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7508</v>
      </c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4387</v>
      </c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926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8997</v>
      </c>
      <c r="H24" s="83"/>
      <c r="I24" s="83"/>
      <c r="J24" s="83"/>
    </row>
    <row r="25" s="43" customFormat="true" ht="13.2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68</v>
      </c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21</v>
      </c>
      <c r="G74" s="72" t="n">
        <f aca="false">G76+G82</f>
        <v>1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21</v>
      </c>
      <c r="G76" s="72" t="n">
        <f aca="false">SUM(G77:G78)</f>
        <v>1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3</v>
      </c>
      <c r="G77" s="83" t="n">
        <v>3</v>
      </c>
      <c r="H77" s="83"/>
      <c r="I77" s="83"/>
      <c r="J77" s="83"/>
    </row>
    <row r="78" customFormat="false" ht="13.2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18</v>
      </c>
      <c r="G78" s="83" t="n">
        <v>16</v>
      </c>
      <c r="H78" s="83"/>
      <c r="I78" s="83"/>
      <c r="J78" s="83"/>
    </row>
    <row r="79" customFormat="false" ht="13.2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3</v>
      </c>
      <c r="G80" s="83" t="n">
        <v>3</v>
      </c>
      <c r="H80" s="83"/>
      <c r="I80" s="83"/>
      <c r="J80" s="83"/>
    </row>
    <row r="81" customFormat="false" ht="13.2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18</v>
      </c>
      <c r="G81" s="83" t="n">
        <v>16</v>
      </c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0" activeCellId="0" sqref="G20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3.2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6.4" hidden="false" customHeight="false" outlineLevel="0" collapsed="false">
      <c r="A5" s="4" t="n">
        <v>1</v>
      </c>
      <c r="B5" s="79" t="s">
        <v>142</v>
      </c>
      <c r="C5" s="80" t="s">
        <v>146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122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1223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903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7362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56042</v>
      </c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950</v>
      </c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5630</v>
      </c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541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5414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320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320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3203</v>
      </c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2</v>
      </c>
      <c r="G77" s="83" t="n">
        <v>2</v>
      </c>
      <c r="H77" s="83"/>
      <c r="I77" s="83"/>
      <c r="J77" s="83"/>
    </row>
    <row r="78" customFormat="false" ht="13.2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8</v>
      </c>
      <c r="G78" s="83" t="n">
        <v>7</v>
      </c>
      <c r="H78" s="83"/>
      <c r="I78" s="83"/>
      <c r="J78" s="83"/>
    </row>
    <row r="79" customFormat="false" ht="13.2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2</v>
      </c>
      <c r="G80" s="83" t="n">
        <v>2</v>
      </c>
      <c r="H80" s="83"/>
      <c r="I80" s="83"/>
      <c r="J80" s="83"/>
    </row>
    <row r="81" customFormat="false" ht="13.2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8</v>
      </c>
      <c r="G81" s="83" t="n">
        <v>7</v>
      </c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9.6" hidden="false" customHeight="false" outlineLevel="0" collapsed="false">
      <c r="A4" s="4" t="n">
        <v>1</v>
      </c>
      <c r="B4" s="79" t="s">
        <v>147</v>
      </c>
      <c r="C4" s="80" t="s">
        <v>148</v>
      </c>
    </row>
    <row r="5" customFormat="false" ht="26.4" hidden="false" customHeight="false" outlineLevel="0" collapsed="false">
      <c r="A5" s="4" t="n">
        <v>1</v>
      </c>
      <c r="B5" s="79" t="s">
        <v>149</v>
      </c>
      <c r="C5" s="80" t="s">
        <v>150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3663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3663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3663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765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27566</v>
      </c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3861</v>
      </c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5141</v>
      </c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006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0064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43"/>
    <col collapsed="false" customWidth="true" hidden="false" outlineLevel="0" max="2" min="2" style="2" width="7.66"/>
    <col collapsed="false" customWidth="true" hidden="false" outlineLevel="0" max="3" min="3" style="2" width="10.66"/>
    <col collapsed="false" customWidth="true" hidden="false" outlineLevel="0" max="4" min="4" style="1" width="67.66"/>
    <col collapsed="false" customWidth="true" hidden="false" outlineLevel="0" max="5" min="5" style="3" width="5.66"/>
    <col collapsed="false" customWidth="true" hidden="false" outlineLevel="0" max="11" min="6" style="1" width="15.66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3.2" hidden="false" customHeight="false" outlineLevel="0" collapsed="false">
      <c r="A2" s="4" t="n">
        <v>1</v>
      </c>
      <c r="D2" s="84" t="s">
        <v>151</v>
      </c>
      <c r="E2" s="9"/>
    </row>
    <row r="3" customFormat="false" ht="13.2" hidden="false" customHeight="false" outlineLevel="0" collapsed="false">
      <c r="A3" s="4" t="n">
        <v>1</v>
      </c>
      <c r="D3" s="8"/>
    </row>
    <row r="4" customFormat="false" ht="13.2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3.2" hidden="false" customHeight="false" outlineLevel="0" collapsed="false">
      <c r="A5" s="4" t="n">
        <v>1</v>
      </c>
      <c r="D5" s="8"/>
    </row>
    <row r="6" customFormat="false" ht="13.8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3.2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3.2" hidden="false" customHeight="false" outlineLevel="0" collapsed="false">
      <c r="A8" s="4" t="n">
        <v>1</v>
      </c>
      <c r="B8" s="86"/>
      <c r="C8" s="87" t="s">
        <v>152</v>
      </c>
      <c r="D8" s="88" t="s">
        <v>153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3.2" hidden="false" customHeight="false" outlineLevel="0" collapsed="false">
      <c r="A14" s="4" t="n">
        <v>1</v>
      </c>
      <c r="B14" s="28"/>
      <c r="C14" s="28"/>
      <c r="D14" s="91" t="s">
        <v>154</v>
      </c>
      <c r="E14" s="92"/>
      <c r="F14" s="38" t="n">
        <f aca="false">P_Total!E$14</f>
        <v>0</v>
      </c>
      <c r="G14" s="38" t="n">
        <f aca="false">P_Total!F$14</f>
        <v>0</v>
      </c>
      <c r="H14" s="38" t="n">
        <f aca="false">P_Total!G$14</f>
        <v>46084890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3.2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3.2" hidden="false" customHeight="false" outlineLevel="0" collapsed="false">
      <c r="A16" s="4" t="n">
        <v>1</v>
      </c>
      <c r="B16" s="28"/>
      <c r="C16" s="28"/>
      <c r="D16" s="91" t="s">
        <v>155</v>
      </c>
      <c r="E16" s="92"/>
      <c r="F16" s="95" t="n">
        <f aca="false">SUBTOTAL(9,F17:F47)</f>
        <v>0</v>
      </c>
      <c r="G16" s="95" t="n">
        <f aca="false">SUBTOTAL(9,G17:G47)</f>
        <v>0</v>
      </c>
      <c r="H16" s="95" t="n">
        <f aca="false">SUBTOTAL(9,H17:H47)</f>
        <v>46084890</v>
      </c>
      <c r="I16" s="95" t="n">
        <f aca="false">SUBTOTAL(9,I17:I47)</f>
        <v>0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39.6" hidden="false" customHeight="false" outlineLevel="0" collapsed="false">
      <c r="A17" s="44" t="n">
        <f aca="false">IF(AND(MAX(F17:K17)=0,MIN(F17:K17)=0,C17=" "),3,2)</f>
        <v>2</v>
      </c>
      <c r="B17" s="96" t="s">
        <v>156</v>
      </c>
      <c r="C17" s="97" t="str">
        <f aca="false">IF($E17=0," ",'P (1)'!B$4)</f>
        <v>1100.01.01</v>
      </c>
      <c r="D17" s="98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99" t="n">
        <f aca="false">VLOOKUP($B17,Inf!$B$11:$C$40,2,FALSE())</f>
        <v>1</v>
      </c>
      <c r="F17" s="38" t="n">
        <f aca="false">IF($E17=0,0,'P (1)'!E$14)</f>
        <v>0</v>
      </c>
      <c r="G17" s="38" t="n">
        <f aca="false">IF($E17=0,0,'P (1)'!F$14)</f>
        <v>0</v>
      </c>
      <c r="H17" s="38" t="n">
        <f aca="false">IF($E17=0,0,'P (1)'!G$14)</f>
        <v>5388205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39.6" hidden="false" customHeight="false" outlineLevel="0" collapsed="false">
      <c r="A18" s="44" t="n">
        <f aca="false">IF(AND(MAX(F18:K18)=0,MIN(F18:K18)=0,C18=" "),3,2)</f>
        <v>2</v>
      </c>
      <c r="B18" s="96" t="s">
        <v>157</v>
      </c>
      <c r="C18" s="97" t="str">
        <f aca="false">IF($E18=0," ",'P (2)'!B$4)</f>
        <v>1100.01.02</v>
      </c>
      <c r="D18" s="98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99" t="n">
        <f aca="false">VLOOKUP($B18,Inf!$B$11:$C$40,2,FALSE())</f>
        <v>1</v>
      </c>
      <c r="F18" s="38" t="n">
        <f aca="false">IF($E18=0,0,'P (2)'!E$14)</f>
        <v>0</v>
      </c>
      <c r="G18" s="38" t="n">
        <f aca="false">IF($E18=0,0,'P (2)'!F$14)</f>
        <v>0</v>
      </c>
      <c r="H18" s="38" t="n">
        <f aca="false">IF($E18=0,0,'P (2)'!G$14)</f>
        <v>324966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3.2" hidden="false" customHeight="false" outlineLevel="0" collapsed="false">
      <c r="A19" s="44" t="n">
        <f aca="false">IF(AND(MAX(F19:K19)=0,MIN(F19:K19)=0,C19=" "),3,2)</f>
        <v>2</v>
      </c>
      <c r="B19" s="96" t="s">
        <v>158</v>
      </c>
      <c r="C19" s="97" t="str">
        <f aca="false">IF($E19=0," ",'P (3)'!B$4)</f>
        <v>1100.01.03</v>
      </c>
      <c r="D19" s="98" t="str">
        <f aca="false">IF($E19=0," ",'P (3)'!C$4)</f>
        <v>Бюджетна програма Международно сътрудничество и глобални политики"</v>
      </c>
      <c r="E19" s="99" t="n">
        <f aca="false">VLOOKUP($B19,Inf!$B$11:$C$40,2,FALSE())</f>
        <v>1</v>
      </c>
      <c r="F19" s="38" t="n">
        <f aca="false">IF($E19=0,0,'P (3)'!E$14)</f>
        <v>0</v>
      </c>
      <c r="G19" s="38" t="n">
        <f aca="false">IF($E19=0,0,'P (3)'!F$14)</f>
        <v>0</v>
      </c>
      <c r="H19" s="38" t="n">
        <f aca="false">IF($E19=0,0,'P (3)'!G$14)</f>
        <v>5343091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3.2" hidden="false" customHeight="false" outlineLevel="0" collapsed="false">
      <c r="A20" s="44" t="n">
        <f aca="false">IF(AND(MAX(F20:K20)=0,MIN(F20:K20)=0,C20=" "),3,2)</f>
        <v>2</v>
      </c>
      <c r="B20" s="96" t="s">
        <v>159</v>
      </c>
      <c r="C20" s="97" t="str">
        <f aca="false">IF($E20=0," ",'P (4)'!B$4)</f>
        <v>1100.01.04</v>
      </c>
      <c r="D20" s="98" t="str">
        <f aca="false">IF($E20=0," ",'P (4)'!C$4)</f>
        <v>Бюджетна програма "Двустранни отношения с държави извън ЕС и ЕИП"</v>
      </c>
      <c r="E20" s="99" t="n">
        <f aca="false">VLOOKUP($B20,Inf!$B$11:$C$40,2,FALSE())</f>
        <v>1</v>
      </c>
      <c r="F20" s="38" t="n">
        <f aca="false">IF($E20=0,0,'P (4)'!E$14)</f>
        <v>0</v>
      </c>
      <c r="G20" s="38" t="n">
        <f aca="false">IF($E20=0,0,'P (4)'!F$14)</f>
        <v>0</v>
      </c>
      <c r="H20" s="38" t="n">
        <f aca="false">IF($E20=0,0,'P (4)'!G$14)</f>
        <v>25334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3.2" hidden="false" customHeight="false" outlineLevel="0" collapsed="false">
      <c r="A21" s="44" t="n">
        <f aca="false">IF(AND(MAX(F21:K21)=0,MIN(F21:K21)=0,C21=" "),3,2)</f>
        <v>2</v>
      </c>
      <c r="B21" s="96" t="s">
        <v>160</v>
      </c>
      <c r="C21" s="97" t="str">
        <f aca="false">IF($E21=0," ",'P (5)'!B$4)</f>
        <v>1100.01.05</v>
      </c>
      <c r="D21" s="98" t="str">
        <f aca="false">IF($E21=0," ",'P (5)'!C$4)</f>
        <v>Бюджетна програма "Консулска дипломация и управление на кризи"</v>
      </c>
      <c r="E21" s="99" t="n">
        <f aca="false">VLOOKUP($B21,Inf!$B$11:$C$40,2,FALSE())</f>
        <v>1</v>
      </c>
      <c r="F21" s="38" t="n">
        <f aca="false">IF($E21=0,0,'P (5)'!E$14)</f>
        <v>0</v>
      </c>
      <c r="G21" s="38" t="n">
        <f aca="false">IF($E21=0,0,'P (5)'!F$14)</f>
        <v>0</v>
      </c>
      <c r="H21" s="38" t="n">
        <f aca="false">IF($E21=0,0,'P (5)'!G$14)</f>
        <v>46370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26.4" hidden="false" customHeight="false" outlineLevel="0" collapsed="false">
      <c r="A22" s="44" t="n">
        <f aca="false">IF(AND(MAX(F22:K22)=0,MIN(F22:K22)=0,C22=" "),3,2)</f>
        <v>2</v>
      </c>
      <c r="B22" s="96" t="s">
        <v>161</v>
      </c>
      <c r="C22" s="97" t="str">
        <f aca="false">IF($E22=0," ",'P (6)'!B$4)</f>
        <v>1100.01.06</v>
      </c>
      <c r="D22" s="98" t="str">
        <f aca="false">IF($E22=0," ",'P (6)'!C$4)</f>
        <v>Бюджетна програма "Международно сътрудничество за развитие и хуманитарна помощ"</v>
      </c>
      <c r="E22" s="99" t="n">
        <f aca="false">VLOOKUP($B22,Inf!$B$11:$C$40,2,FALSE())</f>
        <v>1</v>
      </c>
      <c r="F22" s="38" t="n">
        <f aca="false">IF($E22=0,0,'P (6)'!E$14)</f>
        <v>0</v>
      </c>
      <c r="G22" s="38" t="n">
        <f aca="false">IF($E22=0,0,'P (6)'!F$14)</f>
        <v>0</v>
      </c>
      <c r="H22" s="38" t="n">
        <f aca="false">IF($E22=0,0,'P (6)'!G$14)</f>
        <v>404440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39.6" hidden="false" customHeight="false" outlineLevel="0" collapsed="false">
      <c r="A23" s="44" t="n">
        <f aca="false">IF(AND(MAX(F23:K23)=0,MIN(F23:K23)=0,C23=" "),3,2)</f>
        <v>2</v>
      </c>
      <c r="B23" s="96" t="s">
        <v>162</v>
      </c>
      <c r="C23" s="97" t="str">
        <f aca="false">IF($E23=0," ",'P (7)'!B$4)</f>
        <v>1100.01.07</v>
      </c>
      <c r="D23" s="98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99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448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26.4" hidden="false" customHeight="false" outlineLevel="0" collapsed="false">
      <c r="A24" s="44" t="n">
        <f aca="false">IF(AND(MAX(F24:K24)=0,MIN(F24:K24)=0,C24=" "),3,2)</f>
        <v>2</v>
      </c>
      <c r="B24" s="96" t="s">
        <v>163</v>
      </c>
      <c r="C24" s="97" t="str">
        <f aca="false">IF($E24=0," ",'P (8)'!B$4)</f>
        <v>1100.01.08</v>
      </c>
      <c r="D24" s="98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2394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26.4" hidden="false" customHeight="false" outlineLevel="0" collapsed="false">
      <c r="A25" s="44" t="n">
        <f aca="false">IF(AND(MAX(F25:K25)=0,MIN(F25:K25)=0,C25=" "),3,2)</f>
        <v>2</v>
      </c>
      <c r="B25" s="96" t="s">
        <v>164</v>
      </c>
      <c r="C25" s="97" t="str">
        <f aca="false">IF($E25=0," ",'P (9)'!B$4)</f>
        <v>1100.01.09</v>
      </c>
      <c r="D25" s="98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99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8924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26.4" hidden="false" customHeight="false" outlineLevel="0" collapsed="false">
      <c r="A26" s="44" t="n">
        <f aca="false">IF(AND(MAX(F26:K26)=0,MIN(F26:K26)=0,C26=" "),3,2)</f>
        <v>2</v>
      </c>
      <c r="B26" s="96" t="s">
        <v>165</v>
      </c>
      <c r="C26" s="97" t="str">
        <f aca="false">IF($E26=0," ",'P (10)'!B$4)</f>
        <v>1100.01.10</v>
      </c>
      <c r="D26" s="98" t="str">
        <f aca="false">IF($E26=0," ",'P (10)'!C$4)</f>
        <v>Бюджетна програма "Ефективно функциониране на външнополитическата дейност"</v>
      </c>
      <c r="E26" s="99" t="n">
        <f aca="false">VLOOKUP($B26,Inf!$B$11:$C$40,2,FALSE())</f>
        <v>1</v>
      </c>
      <c r="F26" s="38" t="n">
        <f aca="false">IF($E26=0,0,'P (10)'!E$14)</f>
        <v>0</v>
      </c>
      <c r="G26" s="38" t="n">
        <f aca="false">IF($E26=0,0,'P (10)'!F$14)</f>
        <v>0</v>
      </c>
      <c r="H26" s="38" t="n">
        <f aca="false">IF($E26=0,0,'P (10)'!G$14)</f>
        <v>103097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26.4" hidden="false" customHeight="false" outlineLevel="0" collapsed="false">
      <c r="A27" s="44" t="n">
        <f aca="false">IF(AND(MAX(F27:K27)=0,MIN(F27:K27)=0,C27=" "),3,2)</f>
        <v>2</v>
      </c>
      <c r="B27" s="96" t="s">
        <v>166</v>
      </c>
      <c r="C27" s="97" t="str">
        <f aca="false">IF($E27=0," ",'P (11)'!B$4)</f>
        <v>1100.01.11</v>
      </c>
      <c r="D27" s="98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99" t="n">
        <f aca="false">VLOOKUP($B27,Inf!$B$11:$C$40,2,FALSE())</f>
        <v>1</v>
      </c>
      <c r="F27" s="38" t="n">
        <f aca="false">IF($E27=0,0,'P (11)'!E$14)</f>
        <v>0</v>
      </c>
      <c r="G27" s="38" t="n">
        <f aca="false">IF($E27=0,0,'P (11)'!F$14)</f>
        <v>0</v>
      </c>
      <c r="H27" s="38" t="n">
        <f aca="false">IF($E27=0,0,'P (11)'!G$14)</f>
        <v>8416769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26.4" hidden="false" customHeight="false" outlineLevel="0" collapsed="false">
      <c r="A28" s="44" t="n">
        <f aca="false">IF(AND(MAX(F28:K28)=0,MIN(F28:K28)=0,C28=" "),3,2)</f>
        <v>2</v>
      </c>
      <c r="B28" s="96" t="s">
        <v>167</v>
      </c>
      <c r="C28" s="97" t="str">
        <f aca="false">IF($E28=0," ",'P (12)'!B$4)</f>
        <v>1100.01.12</v>
      </c>
      <c r="D28" s="98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99" t="n">
        <f aca="false">VLOOKUP($B28,Inf!$B$11:$C$40,2,FALSE())</f>
        <v>1</v>
      </c>
      <c r="F28" s="38" t="n">
        <f aca="false">IF($E28=0,0,'P (12)'!E$14)</f>
        <v>0</v>
      </c>
      <c r="G28" s="38" t="n">
        <f aca="false">IF($E28=0,0,'P (12)'!F$14)</f>
        <v>0</v>
      </c>
      <c r="H28" s="38" t="n">
        <f aca="false">IF($E28=0,0,'P (12)'!G$14)</f>
        <v>25447025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3.2" hidden="false" customHeight="false" outlineLevel="0" collapsed="false">
      <c r="A29" s="44" t="n">
        <f aca="false">IF(AND(MAX(F29:K29)=0,MIN(F29:K29)=0,C29=" "),3,2)</f>
        <v>2</v>
      </c>
      <c r="B29" s="96" t="s">
        <v>168</v>
      </c>
      <c r="C29" s="97" t="str">
        <f aca="false">IF($E29=0," ",'P (13)'!B$4)</f>
        <v>1100.02.01</v>
      </c>
      <c r="D29" s="98" t="str">
        <f aca="false">IF($E29=0," ",'P (13)'!C$4)</f>
        <v>Бюджетна програма "Публична дипломация"</v>
      </c>
      <c r="E29" s="99" t="n">
        <f aca="false">VLOOKUP($B29,Inf!$B$11:$C$40,2,FALSE())</f>
        <v>1</v>
      </c>
      <c r="F29" s="38" t="n">
        <f aca="false">IF($E29=0,0,'P (13)'!E$14)</f>
        <v>0</v>
      </c>
      <c r="G29" s="38" t="n">
        <f aca="false">IF($E29=0,0,'P (13)'!F$14)</f>
        <v>0</v>
      </c>
      <c r="H29" s="38" t="n">
        <f aca="false">IF($E29=0,0,'P (13)'!G$14)</f>
        <v>220924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3.2" hidden="false" customHeight="false" outlineLevel="0" collapsed="false">
      <c r="A30" s="44" t="n">
        <f aca="false">IF(AND(MAX(F30:K30)=0,MIN(F30:K30)=0,C30=" "),3,2)</f>
        <v>2</v>
      </c>
      <c r="B30" s="96" t="s">
        <v>169</v>
      </c>
      <c r="C30" s="97" t="str">
        <f aca="false">IF($E30=0," ",'P (14)'!B$4)</f>
        <v>1100.02.02</v>
      </c>
      <c r="D30" s="98" t="str">
        <f aca="false">IF($E30=0," ",'P (14)'!C$4)</f>
        <v>Бюджетна програма "Културна дипломация"</v>
      </c>
      <c r="E30" s="99" t="n">
        <f aca="false">VLOOKUP($B30,Inf!$B$11:$C$40,2,FALSE())</f>
        <v>1</v>
      </c>
      <c r="F30" s="38" t="n">
        <f aca="false">IF($E30=0,0,'P (14)'!E$14)</f>
        <v>0</v>
      </c>
      <c r="G30" s="38" t="n">
        <f aca="false">IF($E30=0,0,'P (14)'!F$14)</f>
        <v>0</v>
      </c>
      <c r="H30" s="38" t="n">
        <f aca="false">IF($E30=0,0,'P (14)'!G$14)</f>
        <v>112239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39.6" hidden="false" customHeight="false" outlineLevel="0" collapsed="false">
      <c r="A31" s="44" t="n">
        <f aca="false">IF(AND(MAX(F31:K31)=0,MIN(F31:K31)=0,C31=" "),3,2)</f>
        <v>2</v>
      </c>
      <c r="B31" s="96" t="s">
        <v>170</v>
      </c>
      <c r="C31" s="97" t="str">
        <f aca="false">IF($E31=0," ",'P (15)'!B$4)</f>
        <v>1100.03.01</v>
      </c>
      <c r="D31" s="98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99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236632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3.2" hidden="true" customHeight="false" outlineLevel="0" collapsed="false">
      <c r="A32" s="44" t="n">
        <f aca="false">IF(AND(MAX(F32:K32)=0,MIN(F32:K32)=0,C32=" "),3,2)</f>
        <v>3</v>
      </c>
      <c r="B32" s="96" t="s">
        <v>171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3.2" hidden="true" customHeight="false" outlineLevel="0" collapsed="false">
      <c r="A33" s="44" t="n">
        <f aca="false">IF(AND(MAX(F33:K33)=0,MIN(F33:K33)=0,C33=" "),3,2)</f>
        <v>3</v>
      </c>
      <c r="B33" s="96" t="s">
        <v>172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3.2" hidden="true" customHeight="false" outlineLevel="0" collapsed="false">
      <c r="A34" s="44" t="n">
        <f aca="false">IF(AND(MAX(F34:K34)=0,MIN(F34:K34)=0,C34=" "),3,2)</f>
        <v>3</v>
      </c>
      <c r="B34" s="96" t="s">
        <v>173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3.2" hidden="true" customHeight="false" outlineLevel="0" collapsed="false">
      <c r="A35" s="44" t="n">
        <f aca="false">IF(AND(MAX(F35:K35)=0,MIN(F35:K35)=0,C35=" "),3,2)</f>
        <v>3</v>
      </c>
      <c r="B35" s="96" t="s">
        <v>174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3.2" hidden="true" customHeight="false" outlineLevel="0" collapsed="false">
      <c r="A36" s="44" t="n">
        <f aca="false">IF(AND(MAX(F36:K36)=0,MIN(F36:K36)=0,C36=" "),3,2)</f>
        <v>3</v>
      </c>
      <c r="B36" s="96" t="s">
        <v>175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3.2" hidden="true" customHeight="false" outlineLevel="0" collapsed="false">
      <c r="A37" s="44" t="n">
        <f aca="false">IF(AND(MAX(F37:K37)=0,MIN(F37:K37)=0,C37=" "),3,2)</f>
        <v>3</v>
      </c>
      <c r="B37" s="96" t="s">
        <v>176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3.2" hidden="true" customHeight="false" outlineLevel="0" collapsed="false">
      <c r="A38" s="44" t="n">
        <f aca="false">IF(AND(MAX(F38:K38)=0,MIN(F38:K38)=0,C38=" "),3,2)</f>
        <v>3</v>
      </c>
      <c r="B38" s="96" t="s">
        <v>177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3.2" hidden="true" customHeight="false" outlineLevel="0" collapsed="false">
      <c r="A39" s="44" t="n">
        <f aca="false">IF(AND(MAX(F39:K39)=0,MIN(F39:K39)=0,C39=" "),3,2)</f>
        <v>3</v>
      </c>
      <c r="B39" s="96" t="s">
        <v>178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3.2" hidden="true" customHeight="false" outlineLevel="0" collapsed="false">
      <c r="A40" s="44" t="n">
        <f aca="false">IF(AND(MAX(F40:K40)=0,MIN(F40:K40)=0,C40=" "),3,2)</f>
        <v>3</v>
      </c>
      <c r="B40" s="96" t="s">
        <v>179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3.2" hidden="true" customHeight="false" outlineLevel="0" collapsed="false">
      <c r="A41" s="44" t="n">
        <f aca="false">IF(AND(MAX(F41:K41)=0,MIN(F41:K41)=0,C41=" "),3,2)</f>
        <v>3</v>
      </c>
      <c r="B41" s="96" t="s">
        <v>180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3.2" hidden="true" customHeight="false" outlineLevel="0" collapsed="false">
      <c r="A42" s="44" t="n">
        <f aca="false">IF(AND(MAX(F42:K42)=0,MIN(F42:K42)=0,C42=" "),3,2)</f>
        <v>3</v>
      </c>
      <c r="B42" s="96" t="s">
        <v>181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3.2" hidden="true" customHeight="false" outlineLevel="0" collapsed="false">
      <c r="A43" s="44" t="n">
        <f aca="false">IF(AND(MAX(F43:K43)=0,MIN(F43:K43)=0,C43=" "),3,2)</f>
        <v>3</v>
      </c>
      <c r="B43" s="96" t="s">
        <v>182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3.2" hidden="true" customHeight="false" outlineLevel="0" collapsed="false">
      <c r="A44" s="44" t="n">
        <f aca="false">IF(AND(MAX(F44:K44)=0,MIN(F44:K44)=0,C44=" "),3,2)</f>
        <v>3</v>
      </c>
      <c r="B44" s="96" t="s">
        <v>183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3.2" hidden="true" customHeight="false" outlineLevel="0" collapsed="false">
      <c r="A45" s="44" t="n">
        <f aca="false">IF(AND(MAX(F45:K45)=0,MIN(F45:K45)=0,C45=" "),3,2)</f>
        <v>3</v>
      </c>
      <c r="B45" s="96" t="s">
        <v>184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3.2" hidden="true" customHeight="false" outlineLevel="0" collapsed="false">
      <c r="A46" s="44" t="n">
        <f aca="false">IF(AND(MAX(F46:K46)=0,MIN(F46:K46)=0,C46=" "),3,2)</f>
        <v>3</v>
      </c>
      <c r="B46" s="96" t="s">
        <v>185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3.2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5720</xdr:rowOff>
                  </from>
                  <to>
                    <xdr:col>4</xdr:col>
                    <xdr:colOff>-3637080</xdr:colOff>
                    <xdr:row>8</xdr:row>
                    <xdr:rowOff>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43"/>
    <col collapsed="false" customWidth="true" hidden="false" outlineLevel="0" max="2" min="2" style="2" width="7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true" hidden="false" outlineLevel="0" max="11" min="11" style="1" width="2.99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6.4" hidden="false" customHeight="false" outlineLevel="0" collapsed="false">
      <c r="A2" s="4" t="n">
        <v>1</v>
      </c>
      <c r="C2" s="106" t="s">
        <v>186</v>
      </c>
      <c r="D2" s="105"/>
      <c r="E2" s="105"/>
      <c r="F2" s="105"/>
      <c r="G2" s="105"/>
      <c r="H2" s="105"/>
      <c r="I2" s="105"/>
      <c r="J2" s="105"/>
    </row>
    <row r="3" customFormat="false" ht="13.2" hidden="false" customHeight="false" outlineLevel="0" collapsed="false">
      <c r="A3" s="4" t="n">
        <v>1</v>
      </c>
      <c r="C3" s="107"/>
      <c r="D3" s="108"/>
    </row>
    <row r="4" customFormat="false" ht="26.4" hidden="false" customHeight="false" outlineLevel="0" collapsed="false">
      <c r="A4" s="4" t="n">
        <v>1</v>
      </c>
      <c r="C4" s="107" t="s">
        <v>187</v>
      </c>
      <c r="D4" s="107"/>
      <c r="E4" s="107"/>
      <c r="F4" s="107"/>
      <c r="G4" s="107"/>
      <c r="H4" s="107"/>
      <c r="I4" s="107"/>
      <c r="J4" s="107"/>
    </row>
    <row r="5" customFormat="false" ht="13.2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8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3.2" hidden="false" customHeight="false" outlineLevel="0" collapsed="false">
      <c r="A14" s="4" t="n">
        <v>1</v>
      </c>
      <c r="B14" s="32"/>
      <c r="C14" s="33" t="s">
        <v>188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08489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0</v>
      </c>
      <c r="F16" s="38" t="n">
        <f aca="false">SUBTOTAL(9,F17:F50)</f>
        <v>0</v>
      </c>
      <c r="G16" s="38" t="n">
        <f aca="false">SUBTOTAL(9,G17:G50)</f>
        <v>46084890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3.2" hidden="false" customHeight="false" outlineLevel="0" collapsed="false">
      <c r="A17" s="44" t="n">
        <f aca="false">IF(MAX(E17:J17)=0,IF(MIN(E17:J17)=0,3,2),2)</f>
        <v>2</v>
      </c>
      <c r="B17" s="40" t="s">
        <v>189</v>
      </c>
      <c r="C17" s="60" t="s">
        <v>54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526906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79432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0</v>
      </c>
      <c r="F19" s="49" t="n">
        <f aca="false">P_Total!F19+P_Total!F40</f>
        <v>0</v>
      </c>
      <c r="G19" s="49" t="n">
        <f aca="false">P_Total!G19+P_Total!G40</f>
        <v>7531766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3.2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0</v>
      </c>
      <c r="F20" s="49" t="n">
        <f aca="false">P_Total!F20+P_Total!F41</f>
        <v>0</v>
      </c>
      <c r="G20" s="49" t="n">
        <f aca="false">P_Total!G20+P_Total!G41</f>
        <v>998383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3.2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0</v>
      </c>
      <c r="F21" s="49" t="n">
        <f aca="false">P_Total!F21+P_Total!F42</f>
        <v>0</v>
      </c>
      <c r="G21" s="49" t="n">
        <f aca="false">P_Total!G21+P_Total!G42</f>
        <v>2264175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0</v>
      </c>
      <c r="F23" s="49" t="n">
        <f aca="false">P_Total!F24+P_Total!F44</f>
        <v>0</v>
      </c>
      <c r="G23" s="49" t="n">
        <f aca="false">P_Total!G24+P_Total!G44</f>
        <v>23468247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0</v>
      </c>
      <c r="F24" s="49" t="n">
        <f aca="false">P_Total!F25+P_Total!F45</f>
        <v>0</v>
      </c>
      <c r="G24" s="49" t="n">
        <f aca="false">P_Total!G25+P_Total!G45</f>
        <v>120347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3.2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6.4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6.4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6.4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0</v>
      </c>
      <c r="F36" s="49" t="n">
        <f aca="false">P_Total!F30+P_Total!F57</f>
        <v>0</v>
      </c>
      <c r="G36" s="49" t="n">
        <f aca="false">P_Total!G30+P_Total!G57</f>
        <v>10886151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3.2" hidden="false" customHeight="false" outlineLevel="0" collapsed="false">
      <c r="A37" s="44" t="n">
        <f aca="false">IF(MAX(E37:J37)=0,IF(MIN(E37:J37)=0,3,2),2)</f>
        <v>2</v>
      </c>
      <c r="B37" s="40" t="s">
        <v>190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395248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296804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3.2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98444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3.2" hidden="false" customHeight="false" outlineLevel="0" collapsed="false">
      <c r="A40" s="44" t="n">
        <f aca="false">IF(MAX(E40:J40)=0,IF(MIN(E40:J40)=0,3,2),2)</f>
        <v>2</v>
      </c>
      <c r="B40" s="40" t="s">
        <v>191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0</v>
      </c>
      <c r="G40" s="38" t="n">
        <f aca="false">SUBTOTAL(9,G41:G45)</f>
        <v>420573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3.2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69242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3.2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0</v>
      </c>
      <c r="G42" s="49" t="n">
        <f aca="false">P_Total!G33+P_Total!G63</f>
        <v>114766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3.2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236565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6.4" hidden="true" customHeight="false" outlineLevel="0" collapsed="false">
      <c r="A46" s="44" t="n">
        <f aca="false">IF(MAX(E46:J46)=0,IF(MIN(E46:J46)=0,3,2),2)</f>
        <v>3</v>
      </c>
      <c r="B46" s="40" t="s">
        <v>192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3.2" hidden="true" customHeight="false" outlineLevel="0" collapsed="false">
      <c r="A50" s="44" t="n">
        <f aca="false">IF(MAX(E50:J50)=0,IF(MIN(E50:J50)=0,3,2),2)</f>
        <v>3</v>
      </c>
      <c r="B50" s="40" t="s">
        <v>193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3.2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3.2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3.2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0</v>
      </c>
      <c r="F53" s="72" t="n">
        <f aca="false">F55+F61</f>
        <v>1399</v>
      </c>
      <c r="G53" s="72" t="n">
        <f aca="false">G55+G61</f>
        <v>1198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3.2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0</v>
      </c>
      <c r="F54" s="72" t="n">
        <f aca="false">F58+F62</f>
        <v>1399</v>
      </c>
      <c r="G54" s="72" t="n">
        <f aca="false">G58+G62</f>
        <v>1206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3.2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0</v>
      </c>
      <c r="F55" s="72" t="n">
        <f aca="false">SUM(F56:F57)</f>
        <v>1399</v>
      </c>
      <c r="G55" s="72" t="n">
        <f aca="false">SUM(G56:G57)</f>
        <v>1198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3.2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0</v>
      </c>
      <c r="F56" s="49" t="n">
        <f aca="false">P_Total!F77</f>
        <v>395</v>
      </c>
      <c r="G56" s="49" t="n">
        <f aca="false">P_Total!G77</f>
        <v>325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3.2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0</v>
      </c>
      <c r="F57" s="49" t="n">
        <f aca="false">P_Total!F78</f>
        <v>1004</v>
      </c>
      <c r="G57" s="49" t="n">
        <f aca="false">P_Total!G78</f>
        <v>873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3.2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0</v>
      </c>
      <c r="F58" s="72" t="n">
        <f aca="false">SUM(F59:F60)</f>
        <v>1399</v>
      </c>
      <c r="G58" s="72" t="n">
        <f aca="false">SUM(G59:G60)</f>
        <v>1206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3.2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0</v>
      </c>
      <c r="F59" s="49" t="n">
        <f aca="false">P_Total!F80</f>
        <v>395</v>
      </c>
      <c r="G59" s="49" t="n">
        <f aca="false">P_Total!G80</f>
        <v>332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3.2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0</v>
      </c>
      <c r="F60" s="49" t="n">
        <f aca="false">P_Total!F81</f>
        <v>1004</v>
      </c>
      <c r="G60" s="49" t="n">
        <f aca="false">P_Total!G81</f>
        <v>874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3.2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3.2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8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60840</xdr:rowOff>
                  </from>
                  <to>
                    <xdr:col>3</xdr:col>
                    <xdr:colOff>-3627720</xdr:colOff>
                    <xdr:row>8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70" activePane="bottomLeft" state="frozen"/>
      <selection pane="topLeft" activeCell="A1" activeCellId="0" sqref="A1"/>
      <selection pane="bottomLeft" activeCell="D4" activeCellId="0" sqref="D4"/>
    </sheetView>
  </sheetViews>
  <sheetFormatPr defaultColWidth="9.1015625" defaultRowHeight="17.4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32"/>
    <col collapsed="false" customWidth="true" hidden="false" outlineLevel="0" max="3" min="3" style="116" width="72.87"/>
    <col collapsed="false" customWidth="false" hidden="false" outlineLevel="0" max="4" min="4" style="117" width="9.1"/>
    <col collapsed="false" customWidth="false" hidden="false" outlineLevel="0" max="257" min="5" style="116" width="9.1"/>
  </cols>
  <sheetData>
    <row r="1" customFormat="false" ht="17.4" hidden="false" customHeight="true" outlineLevel="0" collapsed="false">
      <c r="B1" s="118" t="s">
        <v>194</v>
      </c>
      <c r="C1" s="118"/>
    </row>
    <row r="2" customFormat="false" ht="70.2" hidden="false" customHeight="true" outlineLevel="0" collapsed="false">
      <c r="B2" s="119" t="s">
        <v>195</v>
      </c>
      <c r="C2" s="119"/>
    </row>
    <row r="3" customFormat="false" ht="17.4" hidden="false" customHeight="false" outlineLevel="0" collapsed="false">
      <c r="B3" s="119"/>
      <c r="C3" s="119"/>
    </row>
    <row r="4" customFormat="false" ht="17.4" hidden="false" customHeight="false" outlineLevel="0" collapsed="false">
      <c r="B4" s="120" t="s">
        <v>196</v>
      </c>
      <c r="C4" s="120" t="s">
        <v>197</v>
      </c>
      <c r="D4" s="121" t="s">
        <v>198</v>
      </c>
    </row>
    <row r="5" s="126" customFormat="true" ht="17.4" hidden="false" customHeight="false" outlineLevel="0" collapsed="false">
      <c r="A5" s="122"/>
      <c r="B5" s="123"/>
      <c r="C5" s="124"/>
      <c r="D5" s="125"/>
    </row>
    <row r="6" s="126" customFormat="true" ht="17.4" hidden="false" customHeight="false" outlineLevel="0" collapsed="false">
      <c r="A6" s="122"/>
      <c r="B6" s="127" t="s">
        <v>199</v>
      </c>
      <c r="C6" s="128" t="s">
        <v>200</v>
      </c>
      <c r="D6" s="125"/>
    </row>
    <row r="7" s="126" customFormat="true" ht="31.2" hidden="false" customHeight="false" outlineLevel="0" collapsed="false">
      <c r="A7" s="122"/>
      <c r="B7" s="129" t="s">
        <v>201</v>
      </c>
      <c r="C7" s="130" t="s">
        <v>202</v>
      </c>
      <c r="D7" s="125"/>
    </row>
    <row r="8" s="126" customFormat="true" ht="46.8" hidden="false" customHeight="false" outlineLevel="0" collapsed="false">
      <c r="A8" s="122"/>
      <c r="B8" s="131" t="s">
        <v>203</v>
      </c>
      <c r="C8" s="124" t="s">
        <v>204</v>
      </c>
      <c r="D8" s="125"/>
    </row>
    <row r="9" s="126" customFormat="true" ht="17.4" hidden="false" customHeight="false" outlineLevel="0" collapsed="false">
      <c r="A9" s="122"/>
      <c r="B9" s="123" t="s">
        <v>205</v>
      </c>
      <c r="C9" s="124"/>
      <c r="D9" s="125"/>
    </row>
    <row r="10" s="126" customFormat="true" ht="17.4" hidden="false" customHeight="false" outlineLevel="0" collapsed="false">
      <c r="A10" s="122"/>
      <c r="B10" s="127" t="s">
        <v>206</v>
      </c>
      <c r="C10" s="128" t="s">
        <v>207</v>
      </c>
      <c r="D10" s="125"/>
    </row>
    <row r="11" s="126" customFormat="true" ht="31.2" hidden="false" customHeight="false" outlineLevel="0" collapsed="false">
      <c r="A11" s="122"/>
      <c r="B11" s="129" t="s">
        <v>208</v>
      </c>
      <c r="C11" s="130" t="s">
        <v>209</v>
      </c>
      <c r="D11" s="125"/>
    </row>
    <row r="12" s="126" customFormat="true" ht="31.2" hidden="false" customHeight="false" outlineLevel="0" collapsed="false">
      <c r="A12" s="122"/>
      <c r="B12" s="131" t="s">
        <v>210</v>
      </c>
      <c r="C12" s="124" t="s">
        <v>211</v>
      </c>
      <c r="D12" s="125"/>
    </row>
    <row r="13" s="126" customFormat="true" ht="31.2" hidden="false" customHeight="false" outlineLevel="0" collapsed="false">
      <c r="A13" s="122"/>
      <c r="B13" s="131" t="s">
        <v>212</v>
      </c>
      <c r="C13" s="124" t="s">
        <v>213</v>
      </c>
      <c r="D13" s="125"/>
    </row>
    <row r="14" s="126" customFormat="true" ht="17.4" hidden="false" customHeight="false" outlineLevel="0" collapsed="false">
      <c r="A14" s="122"/>
      <c r="B14" s="129" t="s">
        <v>214</v>
      </c>
      <c r="C14" s="130" t="s">
        <v>215</v>
      </c>
      <c r="D14" s="125"/>
    </row>
    <row r="15" s="126" customFormat="true" ht="17.4" hidden="false" customHeight="false" outlineLevel="0" collapsed="false">
      <c r="A15" s="122"/>
      <c r="B15" s="131" t="s">
        <v>216</v>
      </c>
      <c r="C15" s="124" t="s">
        <v>217</v>
      </c>
      <c r="D15" s="125"/>
    </row>
    <row r="16" s="126" customFormat="true" ht="31.2" hidden="false" customHeight="false" outlineLevel="0" collapsed="false">
      <c r="A16" s="122"/>
      <c r="B16" s="129" t="s">
        <v>218</v>
      </c>
      <c r="C16" s="130" t="s">
        <v>219</v>
      </c>
      <c r="D16" s="125"/>
    </row>
    <row r="17" s="126" customFormat="true" ht="31.2" hidden="false" customHeight="false" outlineLevel="0" collapsed="false">
      <c r="A17" s="122"/>
      <c r="B17" s="131" t="s">
        <v>220</v>
      </c>
      <c r="C17" s="124" t="s">
        <v>221</v>
      </c>
      <c r="D17" s="125"/>
    </row>
    <row r="18" s="126" customFormat="true" ht="17.4" hidden="false" customHeight="false" outlineLevel="0" collapsed="false">
      <c r="A18" s="122"/>
      <c r="B18" s="129" t="s">
        <v>222</v>
      </c>
      <c r="C18" s="130" t="s">
        <v>223</v>
      </c>
      <c r="D18" s="125"/>
    </row>
    <row r="19" s="126" customFormat="true" ht="17.4" hidden="false" customHeight="false" outlineLevel="0" collapsed="false">
      <c r="A19" s="122"/>
      <c r="B19" s="131" t="s">
        <v>224</v>
      </c>
      <c r="C19" s="124" t="s">
        <v>225</v>
      </c>
      <c r="D19" s="125"/>
    </row>
    <row r="20" s="126" customFormat="true" ht="17.4" hidden="false" customHeight="false" outlineLevel="0" collapsed="false">
      <c r="A20" s="122"/>
      <c r="B20" s="129" t="s">
        <v>226</v>
      </c>
      <c r="C20" s="130" t="s">
        <v>227</v>
      </c>
      <c r="D20" s="125"/>
    </row>
    <row r="21" s="126" customFormat="true" ht="17.4" hidden="false" customHeight="false" outlineLevel="0" collapsed="false">
      <c r="A21" s="122"/>
      <c r="B21" s="131" t="s">
        <v>228</v>
      </c>
      <c r="C21" s="124" t="s">
        <v>229</v>
      </c>
      <c r="D21" s="125"/>
    </row>
    <row r="22" s="126" customFormat="true" ht="17.4" hidden="false" customHeight="false" outlineLevel="0" collapsed="false">
      <c r="A22" s="122"/>
      <c r="B22" s="129" t="s">
        <v>230</v>
      </c>
      <c r="C22" s="130" t="s">
        <v>231</v>
      </c>
      <c r="D22" s="125"/>
    </row>
    <row r="23" s="126" customFormat="true" ht="17.4" hidden="false" customHeight="false" outlineLevel="0" collapsed="false">
      <c r="A23" s="122"/>
      <c r="B23" s="129" t="s">
        <v>232</v>
      </c>
      <c r="C23" s="130" t="s">
        <v>233</v>
      </c>
      <c r="D23" s="125"/>
    </row>
    <row r="24" s="126" customFormat="true" ht="17.4" hidden="false" customHeight="false" outlineLevel="0" collapsed="false">
      <c r="A24" s="122"/>
      <c r="B24" s="131" t="s">
        <v>234</v>
      </c>
      <c r="C24" s="124" t="s">
        <v>235</v>
      </c>
      <c r="D24" s="125"/>
    </row>
    <row r="25" s="126" customFormat="true" ht="17.4" hidden="false" customHeight="false" outlineLevel="0" collapsed="false">
      <c r="A25" s="122"/>
      <c r="B25" s="132" t="s">
        <v>236</v>
      </c>
      <c r="C25" s="124" t="s">
        <v>237</v>
      </c>
      <c r="D25" s="125"/>
    </row>
    <row r="26" s="126" customFormat="true" ht="17.4" hidden="false" customHeight="false" outlineLevel="0" collapsed="false">
      <c r="A26" s="122"/>
      <c r="B26" s="123" t="s">
        <v>205</v>
      </c>
      <c r="C26" s="124"/>
      <c r="D26" s="125"/>
    </row>
    <row r="27" s="126" customFormat="true" ht="17.4" hidden="false" customHeight="false" outlineLevel="0" collapsed="false">
      <c r="A27" s="122"/>
      <c r="B27" s="127" t="s">
        <v>238</v>
      </c>
      <c r="C27" s="128" t="s">
        <v>239</v>
      </c>
      <c r="D27" s="125"/>
    </row>
    <row r="28" s="126" customFormat="true" ht="17.4" hidden="false" customHeight="false" outlineLevel="0" collapsed="false">
      <c r="A28" s="122"/>
      <c r="B28" s="129" t="s">
        <v>240</v>
      </c>
      <c r="C28" s="130" t="s">
        <v>241</v>
      </c>
      <c r="D28" s="125"/>
    </row>
    <row r="29" s="126" customFormat="true" ht="17.4" hidden="false" customHeight="false" outlineLevel="0" collapsed="false">
      <c r="A29" s="122"/>
      <c r="B29" s="131" t="s">
        <v>242</v>
      </c>
      <c r="C29" s="124" t="s">
        <v>243</v>
      </c>
      <c r="D29" s="125"/>
    </row>
    <row r="30" s="126" customFormat="true" ht="17.4" hidden="false" customHeight="false" outlineLevel="0" collapsed="false">
      <c r="A30" s="122"/>
      <c r="B30" s="123" t="s">
        <v>205</v>
      </c>
      <c r="C30" s="124"/>
      <c r="D30" s="125"/>
    </row>
    <row r="31" s="126" customFormat="true" ht="17.4" hidden="false" customHeight="false" outlineLevel="0" collapsed="false">
      <c r="A31" s="122"/>
      <c r="B31" s="127" t="s">
        <v>244</v>
      </c>
      <c r="C31" s="128" t="s">
        <v>245</v>
      </c>
      <c r="D31" s="125"/>
    </row>
    <row r="32" s="126" customFormat="true" ht="31.2" hidden="false" customHeight="false" outlineLevel="0" collapsed="false">
      <c r="A32" s="122"/>
      <c r="B32" s="129" t="s">
        <v>246</v>
      </c>
      <c r="C32" s="130" t="s">
        <v>247</v>
      </c>
      <c r="D32" s="125"/>
    </row>
    <row r="33" s="126" customFormat="true" ht="46.8" hidden="false" customHeight="false" outlineLevel="0" collapsed="false">
      <c r="A33" s="122"/>
      <c r="B33" s="131" t="s">
        <v>248</v>
      </c>
      <c r="C33" s="124" t="s">
        <v>249</v>
      </c>
      <c r="D33" s="125"/>
    </row>
    <row r="34" s="126" customFormat="true" ht="17.4" hidden="false" customHeight="false" outlineLevel="0" collapsed="false">
      <c r="A34" s="122"/>
      <c r="B34" s="123" t="s">
        <v>205</v>
      </c>
      <c r="C34" s="124"/>
      <c r="D34" s="125"/>
    </row>
    <row r="35" s="126" customFormat="true" ht="17.4" hidden="false" customHeight="false" outlineLevel="0" collapsed="false">
      <c r="A35" s="122"/>
      <c r="B35" s="127" t="s">
        <v>250</v>
      </c>
      <c r="C35" s="128" t="s">
        <v>251</v>
      </c>
      <c r="D35" s="125"/>
    </row>
    <row r="36" s="126" customFormat="true" ht="31.2" hidden="false" customHeight="false" outlineLevel="0" collapsed="false">
      <c r="A36" s="122"/>
      <c r="B36" s="129" t="s">
        <v>252</v>
      </c>
      <c r="C36" s="130" t="s">
        <v>253</v>
      </c>
      <c r="D36" s="125"/>
    </row>
    <row r="37" s="126" customFormat="true" ht="17.4" hidden="false" customHeight="false" outlineLevel="0" collapsed="false">
      <c r="A37" s="122"/>
      <c r="B37" s="131" t="s">
        <v>254</v>
      </c>
      <c r="C37" s="124" t="s">
        <v>255</v>
      </c>
      <c r="D37" s="125"/>
    </row>
    <row r="38" s="126" customFormat="true" ht="17.4" hidden="false" customHeight="false" outlineLevel="0" collapsed="false">
      <c r="A38" s="122"/>
      <c r="B38" s="131" t="s">
        <v>256</v>
      </c>
      <c r="C38" s="124" t="s">
        <v>257</v>
      </c>
      <c r="D38" s="125"/>
    </row>
    <row r="39" s="126" customFormat="true" ht="31.2" hidden="false" customHeight="false" outlineLevel="0" collapsed="false">
      <c r="A39" s="122"/>
      <c r="B39" s="129" t="s">
        <v>258</v>
      </c>
      <c r="C39" s="130" t="s">
        <v>259</v>
      </c>
      <c r="D39" s="125"/>
    </row>
    <row r="40" s="126" customFormat="true" ht="17.4" hidden="false" customHeight="false" outlineLevel="0" collapsed="false">
      <c r="A40" s="122"/>
      <c r="B40" s="131" t="s">
        <v>260</v>
      </c>
      <c r="C40" s="124" t="s">
        <v>261</v>
      </c>
      <c r="D40" s="125"/>
    </row>
    <row r="41" s="126" customFormat="true" ht="46.8" hidden="false" customHeight="false" outlineLevel="0" collapsed="false">
      <c r="A41" s="122"/>
      <c r="B41" s="129" t="s">
        <v>262</v>
      </c>
      <c r="C41" s="130" t="s">
        <v>263</v>
      </c>
      <c r="D41" s="125"/>
    </row>
    <row r="42" s="126" customFormat="true" ht="31.2" hidden="false" customHeight="false" outlineLevel="0" collapsed="false">
      <c r="A42" s="122"/>
      <c r="B42" s="131" t="s">
        <v>264</v>
      </c>
      <c r="C42" s="124" t="s">
        <v>265</v>
      </c>
      <c r="D42" s="125"/>
    </row>
    <row r="43" s="126" customFormat="true" ht="17.4" hidden="false" customHeight="false" outlineLevel="0" collapsed="false">
      <c r="A43" s="122"/>
      <c r="B43" s="131" t="s">
        <v>266</v>
      </c>
      <c r="C43" s="124" t="s">
        <v>267</v>
      </c>
      <c r="D43" s="125"/>
    </row>
    <row r="44" s="126" customFormat="true" ht="31.2" hidden="false" customHeight="false" outlineLevel="0" collapsed="false">
      <c r="A44" s="122"/>
      <c r="B44" s="131" t="s">
        <v>268</v>
      </c>
      <c r="C44" s="124" t="s">
        <v>269</v>
      </c>
      <c r="D44" s="125"/>
    </row>
    <row r="45" s="126" customFormat="true" ht="17.4" hidden="false" customHeight="false" outlineLevel="0" collapsed="false">
      <c r="A45" s="122"/>
      <c r="B45" s="133" t="s">
        <v>270</v>
      </c>
      <c r="C45" s="130" t="s">
        <v>271</v>
      </c>
      <c r="D45" s="125"/>
    </row>
    <row r="46" s="126" customFormat="true" ht="17.4" hidden="false" customHeight="false" outlineLevel="0" collapsed="false">
      <c r="A46" s="122"/>
      <c r="B46" s="132" t="s">
        <v>272</v>
      </c>
      <c r="C46" s="124" t="s">
        <v>273</v>
      </c>
      <c r="D46" s="125"/>
    </row>
    <row r="47" s="126" customFormat="true" ht="17.4" hidden="false" customHeight="false" outlineLevel="0" collapsed="false">
      <c r="A47" s="122"/>
      <c r="B47" s="133" t="s">
        <v>274</v>
      </c>
      <c r="C47" s="130" t="s">
        <v>233</v>
      </c>
      <c r="D47" s="125"/>
    </row>
    <row r="48" s="126" customFormat="true" ht="17.4" hidden="false" customHeight="false" outlineLevel="0" collapsed="false">
      <c r="A48" s="122"/>
      <c r="B48" s="132" t="s">
        <v>275</v>
      </c>
      <c r="C48" s="124" t="s">
        <v>276</v>
      </c>
      <c r="D48" s="125"/>
    </row>
    <row r="49" s="126" customFormat="true" ht="17.4" hidden="false" customHeight="false" outlineLevel="0" collapsed="false">
      <c r="A49" s="122"/>
      <c r="B49" s="133" t="s">
        <v>277</v>
      </c>
      <c r="C49" s="130" t="s">
        <v>231</v>
      </c>
      <c r="D49" s="125"/>
    </row>
    <row r="50" s="126" customFormat="true" ht="17.4" hidden="false" customHeight="false" outlineLevel="0" collapsed="false">
      <c r="A50" s="122"/>
      <c r="B50" s="123" t="s">
        <v>205</v>
      </c>
      <c r="C50" s="130"/>
      <c r="D50" s="125"/>
    </row>
    <row r="51" s="126" customFormat="true" ht="17.4" hidden="false" customHeight="false" outlineLevel="0" collapsed="false">
      <c r="A51" s="122"/>
      <c r="B51" s="127" t="s">
        <v>278</v>
      </c>
      <c r="C51" s="128" t="s">
        <v>279</v>
      </c>
      <c r="D51" s="125"/>
    </row>
    <row r="52" s="126" customFormat="true" ht="31.2" hidden="false" customHeight="false" outlineLevel="0" collapsed="false">
      <c r="A52" s="122"/>
      <c r="B52" s="133" t="s">
        <v>280</v>
      </c>
      <c r="C52" s="130" t="s">
        <v>281</v>
      </c>
      <c r="D52" s="125"/>
    </row>
    <row r="53" s="126" customFormat="true" ht="46.8" hidden="false" customHeight="false" outlineLevel="0" collapsed="false">
      <c r="A53" s="122"/>
      <c r="B53" s="132" t="s">
        <v>282</v>
      </c>
      <c r="C53" s="124" t="s">
        <v>283</v>
      </c>
      <c r="D53" s="125" t="n">
        <v>5</v>
      </c>
    </row>
    <row r="54" s="126" customFormat="true" ht="46.8" hidden="false" customHeight="false" outlineLevel="0" collapsed="false">
      <c r="A54" s="122"/>
      <c r="B54" s="132" t="s">
        <v>284</v>
      </c>
      <c r="C54" s="124" t="s">
        <v>285</v>
      </c>
      <c r="D54" s="125" t="n">
        <v>8</v>
      </c>
    </row>
    <row r="55" s="126" customFormat="true" ht="31.2" hidden="false" customHeight="false" outlineLevel="0" collapsed="false">
      <c r="A55" s="122"/>
      <c r="B55" s="132" t="s">
        <v>286</v>
      </c>
      <c r="C55" s="124" t="s">
        <v>287</v>
      </c>
      <c r="D55" s="125" t="n">
        <v>7</v>
      </c>
    </row>
    <row r="56" s="126" customFormat="true" ht="31.2" hidden="false" customHeight="false" outlineLevel="0" collapsed="false">
      <c r="A56" s="122"/>
      <c r="B56" s="132" t="s">
        <v>288</v>
      </c>
      <c r="C56" s="124" t="s">
        <v>289</v>
      </c>
      <c r="D56" s="125" t="n">
        <v>6</v>
      </c>
    </row>
    <row r="57" s="126" customFormat="true" ht="17.4" hidden="false" customHeight="false" outlineLevel="0" collapsed="false">
      <c r="A57" s="122"/>
      <c r="B57" s="132" t="s">
        <v>290</v>
      </c>
      <c r="C57" s="124" t="s">
        <v>291</v>
      </c>
      <c r="D57" s="125" t="n">
        <v>9</v>
      </c>
    </row>
    <row r="58" s="126" customFormat="true" ht="31.2" hidden="false" customHeight="false" outlineLevel="0" collapsed="false">
      <c r="A58" s="122"/>
      <c r="B58" s="132" t="s">
        <v>292</v>
      </c>
      <c r="C58" s="124" t="s">
        <v>293</v>
      </c>
      <c r="D58" s="125" t="n">
        <v>11</v>
      </c>
    </row>
    <row r="59" s="126" customFormat="true" ht="46.8" hidden="false" customHeight="false" outlineLevel="0" collapsed="false">
      <c r="A59" s="122"/>
      <c r="B59" s="132" t="s">
        <v>294</v>
      </c>
      <c r="C59" s="124" t="s">
        <v>295</v>
      </c>
      <c r="D59" s="125" t="n">
        <v>12</v>
      </c>
    </row>
    <row r="60" s="126" customFormat="true" ht="31.2" hidden="false" customHeight="false" outlineLevel="0" collapsed="false">
      <c r="A60" s="122"/>
      <c r="B60" s="132" t="s">
        <v>296</v>
      </c>
      <c r="C60" s="124" t="s">
        <v>297</v>
      </c>
      <c r="D60" s="125" t="n">
        <v>13</v>
      </c>
    </row>
    <row r="61" s="126" customFormat="true" ht="31.2" hidden="false" customHeight="false" outlineLevel="0" collapsed="false">
      <c r="A61" s="122"/>
      <c r="B61" s="132" t="s">
        <v>298</v>
      </c>
      <c r="C61" s="124" t="s">
        <v>299</v>
      </c>
      <c r="D61" s="125" t="n">
        <v>14</v>
      </c>
    </row>
    <row r="62" s="126" customFormat="true" ht="31.2" hidden="false" customHeight="false" outlineLevel="0" collapsed="false">
      <c r="A62" s="122"/>
      <c r="B62" s="132" t="s">
        <v>300</v>
      </c>
      <c r="C62" s="124" t="s">
        <v>301</v>
      </c>
      <c r="D62" s="125" t="n">
        <v>10</v>
      </c>
    </row>
    <row r="63" s="126" customFormat="true" ht="31.2" hidden="false" customHeight="false" outlineLevel="0" collapsed="false">
      <c r="A63" s="122"/>
      <c r="B63" s="132" t="s">
        <v>302</v>
      </c>
      <c r="C63" s="124" t="s">
        <v>303</v>
      </c>
      <c r="D63" s="125" t="n">
        <v>1</v>
      </c>
    </row>
    <row r="64" s="126" customFormat="true" ht="31.2" hidden="false" customHeight="false" outlineLevel="0" collapsed="false">
      <c r="A64" s="122"/>
      <c r="B64" s="132" t="s">
        <v>304</v>
      </c>
      <c r="C64" s="124" t="s">
        <v>305</v>
      </c>
      <c r="D64" s="125" t="n">
        <v>2</v>
      </c>
    </row>
    <row r="65" s="126" customFormat="true" ht="31.2" hidden="false" customHeight="false" outlineLevel="0" collapsed="false">
      <c r="A65" s="122"/>
      <c r="B65" s="133" t="s">
        <v>306</v>
      </c>
      <c r="C65" s="130" t="s">
        <v>307</v>
      </c>
      <c r="D65" s="125"/>
    </row>
    <row r="66" s="126" customFormat="true" ht="17.4" hidden="false" customHeight="false" outlineLevel="0" collapsed="false">
      <c r="A66" s="122"/>
      <c r="B66" s="132" t="s">
        <v>308</v>
      </c>
      <c r="C66" s="124" t="s">
        <v>309</v>
      </c>
      <c r="D66" s="125" t="n">
        <v>3</v>
      </c>
    </row>
    <row r="67" s="126" customFormat="true" ht="17.4" hidden="false" customHeight="false" outlineLevel="0" collapsed="false">
      <c r="A67" s="122"/>
      <c r="B67" s="132" t="s">
        <v>310</v>
      </c>
      <c r="C67" s="124" t="s">
        <v>311</v>
      </c>
      <c r="D67" s="125" t="n">
        <v>4</v>
      </c>
    </row>
    <row r="68" s="126" customFormat="true" ht="31.2" hidden="false" customHeight="false" outlineLevel="0" collapsed="false">
      <c r="A68" s="122"/>
      <c r="B68" s="133" t="s">
        <v>312</v>
      </c>
      <c r="C68" s="130" t="s">
        <v>313</v>
      </c>
      <c r="D68" s="125"/>
    </row>
    <row r="69" s="126" customFormat="true" ht="46.8" hidden="false" customHeight="false" outlineLevel="0" collapsed="false">
      <c r="A69" s="122"/>
      <c r="B69" s="132" t="s">
        <v>314</v>
      </c>
      <c r="C69" s="124" t="s">
        <v>315</v>
      </c>
      <c r="D69" s="125" t="n">
        <v>15</v>
      </c>
    </row>
    <row r="70" s="126" customFormat="true" ht="17.4" hidden="false" customHeight="false" outlineLevel="0" collapsed="false">
      <c r="A70" s="122"/>
      <c r="B70" s="123" t="s">
        <v>205</v>
      </c>
      <c r="C70" s="124"/>
      <c r="D70" s="125"/>
    </row>
    <row r="71" s="126" customFormat="true" ht="17.4" hidden="false" customHeight="false" outlineLevel="0" collapsed="false">
      <c r="A71" s="122"/>
      <c r="B71" s="127" t="s">
        <v>316</v>
      </c>
      <c r="C71" s="128" t="s">
        <v>317</v>
      </c>
      <c r="D71" s="125"/>
    </row>
    <row r="72" s="126" customFormat="true" ht="17.4" hidden="false" customHeight="false" outlineLevel="0" collapsed="false">
      <c r="A72" s="122"/>
      <c r="B72" s="133" t="s">
        <v>318</v>
      </c>
      <c r="C72" s="130" t="s">
        <v>319</v>
      </c>
      <c r="D72" s="125"/>
    </row>
    <row r="73" s="126" customFormat="true" ht="17.4" hidden="false" customHeight="false" outlineLevel="0" collapsed="false">
      <c r="A73" s="122"/>
      <c r="B73" s="132" t="s">
        <v>320</v>
      </c>
      <c r="C73" s="124" t="s">
        <v>321</v>
      </c>
      <c r="D73" s="125"/>
    </row>
    <row r="74" s="126" customFormat="true" ht="17.4" hidden="false" customHeight="false" outlineLevel="0" collapsed="false">
      <c r="A74" s="122"/>
      <c r="B74" s="132" t="s">
        <v>322</v>
      </c>
      <c r="C74" s="124" t="s">
        <v>323</v>
      </c>
      <c r="D74" s="125"/>
    </row>
    <row r="75" s="126" customFormat="true" ht="17.4" hidden="false" customHeight="false" outlineLevel="0" collapsed="false">
      <c r="A75" s="122"/>
      <c r="B75" s="132" t="s">
        <v>324</v>
      </c>
      <c r="C75" s="124" t="s">
        <v>325</v>
      </c>
      <c r="D75" s="125"/>
    </row>
    <row r="76" s="126" customFormat="true" ht="17.4" hidden="false" customHeight="false" outlineLevel="0" collapsed="false">
      <c r="A76" s="122"/>
      <c r="B76" s="132" t="s">
        <v>326</v>
      </c>
      <c r="C76" s="124" t="s">
        <v>327</v>
      </c>
      <c r="D76" s="125"/>
    </row>
    <row r="77" s="126" customFormat="true" ht="31.2" hidden="false" customHeight="false" outlineLevel="0" collapsed="false">
      <c r="A77" s="122"/>
      <c r="B77" s="132" t="s">
        <v>328</v>
      </c>
      <c r="C77" s="124" t="s">
        <v>329</v>
      </c>
      <c r="D77" s="125"/>
    </row>
    <row r="78" s="126" customFormat="true" ht="17.4" hidden="false" customHeight="false" outlineLevel="0" collapsed="false">
      <c r="A78" s="122"/>
      <c r="B78" s="132" t="s">
        <v>330</v>
      </c>
      <c r="C78" s="124" t="s">
        <v>331</v>
      </c>
      <c r="D78" s="125"/>
    </row>
    <row r="79" s="126" customFormat="true" ht="17.4" hidden="false" customHeight="false" outlineLevel="0" collapsed="false">
      <c r="A79" s="122"/>
      <c r="B79" s="132" t="s">
        <v>332</v>
      </c>
      <c r="C79" s="124" t="s">
        <v>333</v>
      </c>
      <c r="D79" s="125"/>
    </row>
    <row r="80" s="126" customFormat="true" ht="31.2" hidden="false" customHeight="false" outlineLevel="0" collapsed="false">
      <c r="A80" s="122"/>
      <c r="B80" s="132" t="s">
        <v>334</v>
      </c>
      <c r="C80" s="124" t="s">
        <v>335</v>
      </c>
      <c r="D80" s="125"/>
    </row>
    <row r="81" s="126" customFormat="true" ht="17.4" hidden="false" customHeight="false" outlineLevel="0" collapsed="false">
      <c r="A81" s="122"/>
      <c r="B81" s="134" t="s">
        <v>336</v>
      </c>
      <c r="C81" s="135" t="s">
        <v>337</v>
      </c>
      <c r="D81" s="125"/>
    </row>
    <row r="82" s="126" customFormat="true" ht="17.4" hidden="false" customHeight="false" outlineLevel="0" collapsed="false">
      <c r="A82" s="122"/>
      <c r="B82" s="133" t="s">
        <v>338</v>
      </c>
      <c r="C82" s="130" t="s">
        <v>339</v>
      </c>
      <c r="D82" s="125"/>
    </row>
    <row r="83" s="126" customFormat="true" ht="31.2" hidden="false" customHeight="false" outlineLevel="0" collapsed="false">
      <c r="A83" s="122"/>
      <c r="B83" s="132" t="s">
        <v>340</v>
      </c>
      <c r="C83" s="124" t="s">
        <v>341</v>
      </c>
      <c r="D83" s="125"/>
    </row>
    <row r="84" s="126" customFormat="true" ht="17.4" hidden="false" customHeight="false" outlineLevel="0" collapsed="false">
      <c r="A84" s="122"/>
      <c r="B84" s="132" t="s">
        <v>342</v>
      </c>
      <c r="C84" s="124" t="s">
        <v>343</v>
      </c>
      <c r="D84" s="125"/>
    </row>
    <row r="85" s="126" customFormat="true" ht="17.4" hidden="false" customHeight="false" outlineLevel="0" collapsed="false">
      <c r="A85" s="122"/>
      <c r="B85" s="123" t="s">
        <v>205</v>
      </c>
      <c r="C85" s="124"/>
      <c r="D85" s="125"/>
    </row>
    <row r="86" s="126" customFormat="true" ht="17.4" hidden="false" customHeight="false" outlineLevel="0" collapsed="false">
      <c r="A86" s="122"/>
      <c r="B86" s="127" t="s">
        <v>344</v>
      </c>
      <c r="C86" s="128" t="s">
        <v>345</v>
      </c>
      <c r="D86" s="125"/>
    </row>
    <row r="87" s="126" customFormat="true" ht="31.2" hidden="false" customHeight="false" outlineLevel="0" collapsed="false">
      <c r="A87" s="122"/>
      <c r="B87" s="133" t="s">
        <v>346</v>
      </c>
      <c r="C87" s="130" t="s">
        <v>347</v>
      </c>
      <c r="D87" s="125"/>
    </row>
    <row r="88" s="126" customFormat="true" ht="31.2" hidden="false" customHeight="false" outlineLevel="0" collapsed="false">
      <c r="A88" s="122"/>
      <c r="B88" s="132" t="s">
        <v>348</v>
      </c>
      <c r="C88" s="124" t="s">
        <v>349</v>
      </c>
      <c r="D88" s="125"/>
    </row>
    <row r="89" s="126" customFormat="true" ht="31.2" hidden="false" customHeight="false" outlineLevel="0" collapsed="false">
      <c r="A89" s="122"/>
      <c r="B89" s="133" t="s">
        <v>350</v>
      </c>
      <c r="C89" s="130" t="s">
        <v>351</v>
      </c>
      <c r="D89" s="125"/>
    </row>
    <row r="90" s="126" customFormat="true" ht="31.2" hidden="false" customHeight="false" outlineLevel="0" collapsed="false">
      <c r="A90" s="122"/>
      <c r="B90" s="132" t="s">
        <v>352</v>
      </c>
      <c r="C90" s="124" t="s">
        <v>353</v>
      </c>
      <c r="D90" s="125"/>
    </row>
    <row r="91" s="126" customFormat="true" ht="31.2" hidden="false" customHeight="false" outlineLevel="0" collapsed="false">
      <c r="A91" s="122"/>
      <c r="B91" s="133" t="s">
        <v>354</v>
      </c>
      <c r="C91" s="130" t="s">
        <v>355</v>
      </c>
      <c r="D91" s="125"/>
    </row>
    <row r="92" s="126" customFormat="true" ht="31.2" hidden="false" customHeight="false" outlineLevel="0" collapsed="false">
      <c r="A92" s="122"/>
      <c r="B92" s="132" t="s">
        <v>356</v>
      </c>
      <c r="C92" s="124" t="s">
        <v>357</v>
      </c>
      <c r="D92" s="125"/>
    </row>
    <row r="93" s="126" customFormat="true" ht="31.2" hidden="false" customHeight="false" outlineLevel="0" collapsed="false">
      <c r="A93" s="122"/>
      <c r="B93" s="133" t="s">
        <v>358</v>
      </c>
      <c r="C93" s="130" t="s">
        <v>359</v>
      </c>
      <c r="D93" s="125"/>
    </row>
    <row r="94" s="126" customFormat="true" ht="31.2" hidden="false" customHeight="false" outlineLevel="0" collapsed="false">
      <c r="A94" s="122"/>
      <c r="B94" s="132" t="s">
        <v>360</v>
      </c>
      <c r="C94" s="124" t="s">
        <v>361</v>
      </c>
      <c r="D94" s="125"/>
    </row>
    <row r="95" s="126" customFormat="true" ht="17.4" hidden="false" customHeight="false" outlineLevel="0" collapsed="false">
      <c r="A95" s="122"/>
      <c r="B95" s="132" t="s">
        <v>362</v>
      </c>
      <c r="C95" s="124" t="s">
        <v>363</v>
      </c>
      <c r="D95" s="125"/>
    </row>
    <row r="96" s="126" customFormat="true" ht="31.2" hidden="false" customHeight="false" outlineLevel="0" collapsed="false">
      <c r="A96" s="122"/>
      <c r="B96" s="132" t="s">
        <v>364</v>
      </c>
      <c r="C96" s="124" t="s">
        <v>365</v>
      </c>
      <c r="D96" s="125"/>
    </row>
    <row r="97" s="126" customFormat="true" ht="17.4" hidden="false" customHeight="false" outlineLevel="0" collapsed="false">
      <c r="A97" s="122"/>
      <c r="B97" s="123" t="s">
        <v>205</v>
      </c>
      <c r="C97" s="124"/>
      <c r="D97" s="125"/>
    </row>
    <row r="98" s="126" customFormat="true" ht="17.4" hidden="false" customHeight="false" outlineLevel="0" collapsed="false">
      <c r="A98" s="122"/>
      <c r="B98" s="127" t="s">
        <v>366</v>
      </c>
      <c r="C98" s="128" t="s">
        <v>367</v>
      </c>
      <c r="D98" s="125"/>
    </row>
    <row r="99" s="126" customFormat="true" ht="17.4" hidden="false" customHeight="false" outlineLevel="0" collapsed="false">
      <c r="A99" s="122"/>
      <c r="B99" s="133" t="s">
        <v>368</v>
      </c>
      <c r="C99" s="130" t="s">
        <v>369</v>
      </c>
      <c r="D99" s="125"/>
    </row>
    <row r="100" s="126" customFormat="true" ht="31.2" hidden="false" customHeight="false" outlineLevel="0" collapsed="false">
      <c r="A100" s="122"/>
      <c r="B100" s="132" t="s">
        <v>370</v>
      </c>
      <c r="C100" s="124" t="s">
        <v>371</v>
      </c>
      <c r="D100" s="125"/>
    </row>
    <row r="101" s="126" customFormat="true" ht="17.4" hidden="false" customHeight="false" outlineLevel="0" collapsed="false">
      <c r="A101" s="122"/>
      <c r="B101" s="132" t="s">
        <v>372</v>
      </c>
      <c r="C101" s="124" t="s">
        <v>373</v>
      </c>
      <c r="D101" s="125"/>
    </row>
    <row r="102" s="126" customFormat="true" ht="17.4" hidden="false" customHeight="false" outlineLevel="0" collapsed="false">
      <c r="A102" s="122"/>
      <c r="B102" s="132" t="s">
        <v>374</v>
      </c>
      <c r="C102" s="124" t="s">
        <v>375</v>
      </c>
      <c r="D102" s="125"/>
    </row>
    <row r="103" s="126" customFormat="true" ht="17.4" hidden="false" customHeight="false" outlineLevel="0" collapsed="false">
      <c r="A103" s="122"/>
      <c r="B103" s="132" t="s">
        <v>376</v>
      </c>
      <c r="C103" s="124" t="s">
        <v>377</v>
      </c>
      <c r="D103" s="125"/>
    </row>
    <row r="104" s="126" customFormat="true" ht="17.4" hidden="false" customHeight="false" outlineLevel="0" collapsed="false">
      <c r="A104" s="122"/>
      <c r="B104" s="133" t="s">
        <v>378</v>
      </c>
      <c r="C104" s="130" t="s">
        <v>379</v>
      </c>
      <c r="D104" s="125"/>
    </row>
    <row r="105" s="126" customFormat="true" ht="17.4" hidden="false" customHeight="false" outlineLevel="0" collapsed="false">
      <c r="A105" s="122"/>
      <c r="B105" s="132" t="s">
        <v>380</v>
      </c>
      <c r="C105" s="124" t="s">
        <v>381</v>
      </c>
      <c r="D105" s="125"/>
    </row>
    <row r="106" s="126" customFormat="true" ht="17.4" hidden="false" customHeight="false" outlineLevel="0" collapsed="false">
      <c r="A106" s="122"/>
      <c r="B106" s="132" t="s">
        <v>382</v>
      </c>
      <c r="C106" s="124" t="s">
        <v>383</v>
      </c>
      <c r="D106" s="125"/>
    </row>
    <row r="107" s="126" customFormat="true" ht="17.4" hidden="false" customHeight="false" outlineLevel="0" collapsed="false">
      <c r="A107" s="122"/>
      <c r="B107" s="133" t="s">
        <v>384</v>
      </c>
      <c r="C107" s="130" t="s">
        <v>231</v>
      </c>
      <c r="D107" s="125"/>
    </row>
    <row r="108" s="126" customFormat="true" ht="17.4" hidden="false" customHeight="false" outlineLevel="0" collapsed="false">
      <c r="A108" s="122"/>
      <c r="B108" s="123" t="s">
        <v>205</v>
      </c>
      <c r="C108" s="130"/>
      <c r="D108" s="125"/>
    </row>
    <row r="109" s="126" customFormat="true" ht="17.4" hidden="false" customHeight="false" outlineLevel="0" collapsed="false">
      <c r="A109" s="122"/>
      <c r="B109" s="127" t="s">
        <v>385</v>
      </c>
      <c r="C109" s="128" t="s">
        <v>386</v>
      </c>
      <c r="D109" s="125"/>
    </row>
    <row r="110" s="126" customFormat="true" ht="31.2" hidden="false" customHeight="false" outlineLevel="0" collapsed="false">
      <c r="A110" s="122"/>
      <c r="B110" s="133" t="s">
        <v>387</v>
      </c>
      <c r="C110" s="130" t="s">
        <v>388</v>
      </c>
      <c r="D110" s="125"/>
    </row>
    <row r="111" s="126" customFormat="true" ht="17.4" hidden="false" customHeight="false" outlineLevel="0" collapsed="false">
      <c r="A111" s="122"/>
      <c r="B111" s="132" t="s">
        <v>389</v>
      </c>
      <c r="C111" s="124" t="s">
        <v>390</v>
      </c>
      <c r="D111" s="125"/>
    </row>
    <row r="112" s="126" customFormat="true" ht="31.2" hidden="false" customHeight="false" outlineLevel="0" collapsed="false">
      <c r="A112" s="122"/>
      <c r="B112" s="132" t="s">
        <v>391</v>
      </c>
      <c r="C112" s="124" t="s">
        <v>392</v>
      </c>
      <c r="D112" s="125"/>
    </row>
    <row r="113" s="126" customFormat="true" ht="17.4" hidden="false" customHeight="false" outlineLevel="0" collapsed="false">
      <c r="A113" s="122"/>
      <c r="B113" s="133" t="s">
        <v>393</v>
      </c>
      <c r="C113" s="130" t="s">
        <v>394</v>
      </c>
      <c r="D113" s="125"/>
    </row>
    <row r="114" s="126" customFormat="true" ht="17.4" hidden="false" customHeight="false" outlineLevel="0" collapsed="false">
      <c r="A114" s="122"/>
      <c r="B114" s="132" t="s">
        <v>395</v>
      </c>
      <c r="C114" s="124" t="s">
        <v>396</v>
      </c>
      <c r="D114" s="125"/>
    </row>
    <row r="115" s="126" customFormat="true" ht="31.2" hidden="false" customHeight="false" outlineLevel="0" collapsed="false">
      <c r="A115" s="122"/>
      <c r="B115" s="133" t="s">
        <v>397</v>
      </c>
      <c r="C115" s="130" t="s">
        <v>398</v>
      </c>
      <c r="D115" s="125"/>
    </row>
    <row r="116" s="126" customFormat="true" ht="17.4" hidden="false" customHeight="false" outlineLevel="0" collapsed="false">
      <c r="A116" s="122"/>
      <c r="B116" s="132" t="s">
        <v>399</v>
      </c>
      <c r="C116" s="124" t="s">
        <v>400</v>
      </c>
      <c r="D116" s="125"/>
    </row>
    <row r="117" s="126" customFormat="true" ht="17.4" hidden="false" customHeight="false" outlineLevel="0" collapsed="false">
      <c r="A117" s="122"/>
      <c r="B117" s="132" t="s">
        <v>401</v>
      </c>
      <c r="C117" s="124" t="s">
        <v>402</v>
      </c>
      <c r="D117" s="125"/>
    </row>
    <row r="118" s="126" customFormat="true" ht="17.4" hidden="false" customHeight="false" outlineLevel="0" collapsed="false">
      <c r="A118" s="122"/>
      <c r="B118" s="133" t="s">
        <v>403</v>
      </c>
      <c r="C118" s="130" t="s">
        <v>404</v>
      </c>
      <c r="D118" s="125"/>
    </row>
    <row r="119" s="126" customFormat="true" ht="17.4" hidden="false" customHeight="false" outlineLevel="0" collapsed="false">
      <c r="A119" s="122"/>
      <c r="B119" s="132" t="s">
        <v>405</v>
      </c>
      <c r="C119" s="124" t="s">
        <v>406</v>
      </c>
      <c r="D119" s="125"/>
    </row>
    <row r="120" s="126" customFormat="true" ht="17.4" hidden="false" customHeight="false" outlineLevel="0" collapsed="false">
      <c r="A120" s="122"/>
      <c r="B120" s="133" t="s">
        <v>407</v>
      </c>
      <c r="C120" s="130" t="s">
        <v>408</v>
      </c>
      <c r="D120" s="125"/>
    </row>
    <row r="121" s="126" customFormat="true" ht="17.4" hidden="false" customHeight="false" outlineLevel="0" collapsed="false">
      <c r="A121" s="122"/>
      <c r="B121" s="132" t="s">
        <v>409</v>
      </c>
      <c r="C121" s="124" t="s">
        <v>410</v>
      </c>
      <c r="D121" s="125"/>
    </row>
    <row r="122" s="126" customFormat="true" ht="31.2" hidden="false" customHeight="false" outlineLevel="0" collapsed="false">
      <c r="A122" s="122"/>
      <c r="B122" s="133" t="s">
        <v>411</v>
      </c>
      <c r="C122" s="130" t="s">
        <v>412</v>
      </c>
      <c r="D122" s="125"/>
    </row>
    <row r="123" s="126" customFormat="true" ht="31.2" hidden="false" customHeight="false" outlineLevel="0" collapsed="false">
      <c r="A123" s="122"/>
      <c r="B123" s="132" t="s">
        <v>413</v>
      </c>
      <c r="C123" s="124" t="s">
        <v>414</v>
      </c>
      <c r="D123" s="125"/>
    </row>
    <row r="124" s="126" customFormat="true" ht="31.2" hidden="false" customHeight="false" outlineLevel="0" collapsed="false">
      <c r="A124" s="122"/>
      <c r="B124" s="132" t="s">
        <v>415</v>
      </c>
      <c r="C124" s="124" t="s">
        <v>416</v>
      </c>
      <c r="D124" s="125"/>
    </row>
    <row r="125" s="126" customFormat="true" ht="17.4" hidden="false" customHeight="false" outlineLevel="0" collapsed="false">
      <c r="A125" s="122"/>
      <c r="B125" s="133" t="s">
        <v>417</v>
      </c>
      <c r="C125" s="130" t="s">
        <v>231</v>
      </c>
      <c r="D125" s="125"/>
    </row>
    <row r="126" s="126" customFormat="true" ht="17.4" hidden="false" customHeight="false" outlineLevel="0" collapsed="false">
      <c r="A126" s="122"/>
      <c r="B126" s="123" t="s">
        <v>205</v>
      </c>
      <c r="C126" s="130"/>
      <c r="D126" s="125"/>
    </row>
    <row r="127" s="126" customFormat="true" ht="17.4" hidden="false" customHeight="false" outlineLevel="0" collapsed="false">
      <c r="A127" s="122"/>
      <c r="B127" s="127" t="s">
        <v>418</v>
      </c>
      <c r="C127" s="128" t="s">
        <v>419</v>
      </c>
      <c r="D127" s="125"/>
    </row>
    <row r="128" s="126" customFormat="true" ht="31.2" hidden="false" customHeight="false" outlineLevel="0" collapsed="false">
      <c r="A128" s="122"/>
      <c r="B128" s="133" t="s">
        <v>420</v>
      </c>
      <c r="C128" s="130" t="s">
        <v>421</v>
      </c>
      <c r="D128" s="125"/>
    </row>
    <row r="129" s="126" customFormat="true" ht="17.4" hidden="false" customHeight="false" outlineLevel="0" collapsed="false">
      <c r="A129" s="122"/>
      <c r="B129" s="132" t="s">
        <v>422</v>
      </c>
      <c r="C129" s="124" t="s">
        <v>423</v>
      </c>
      <c r="D129" s="125"/>
    </row>
    <row r="130" s="126" customFormat="true" ht="17.4" hidden="false" customHeight="false" outlineLevel="0" collapsed="false">
      <c r="A130" s="122"/>
      <c r="B130" s="132" t="s">
        <v>424</v>
      </c>
      <c r="C130" s="124" t="s">
        <v>425</v>
      </c>
      <c r="D130" s="125"/>
    </row>
    <row r="131" s="126" customFormat="true" ht="17.4" hidden="false" customHeight="false" outlineLevel="0" collapsed="false">
      <c r="A131" s="122"/>
      <c r="B131" s="132" t="s">
        <v>426</v>
      </c>
      <c r="C131" s="124" t="s">
        <v>427</v>
      </c>
      <c r="D131" s="125"/>
    </row>
    <row r="132" s="126" customFormat="true" ht="17.4" hidden="false" customHeight="false" outlineLevel="0" collapsed="false">
      <c r="A132" s="122"/>
      <c r="B132" s="132" t="s">
        <v>428</v>
      </c>
      <c r="C132" s="124" t="s">
        <v>429</v>
      </c>
      <c r="D132" s="125"/>
    </row>
    <row r="133" s="126" customFormat="true" ht="17.4" hidden="false" customHeight="false" outlineLevel="0" collapsed="false">
      <c r="A133" s="122"/>
      <c r="B133" s="133" t="s">
        <v>430</v>
      </c>
      <c r="C133" s="130" t="s">
        <v>431</v>
      </c>
      <c r="D133" s="125"/>
    </row>
    <row r="134" s="126" customFormat="true" ht="31.2" hidden="false" customHeight="false" outlineLevel="0" collapsed="false">
      <c r="A134" s="122"/>
      <c r="B134" s="132" t="s">
        <v>432</v>
      </c>
      <c r="C134" s="124" t="s">
        <v>433</v>
      </c>
      <c r="D134" s="125"/>
    </row>
    <row r="135" s="126" customFormat="true" ht="31.2" hidden="false" customHeight="false" outlineLevel="0" collapsed="false">
      <c r="A135" s="122"/>
      <c r="B135" s="132" t="s">
        <v>434</v>
      </c>
      <c r="C135" s="124" t="s">
        <v>435</v>
      </c>
      <c r="D135" s="125"/>
    </row>
    <row r="136" s="126" customFormat="true" ht="17.4" hidden="false" customHeight="false" outlineLevel="0" collapsed="false">
      <c r="A136" s="122"/>
      <c r="B136" s="132" t="s">
        <v>436</v>
      </c>
      <c r="C136" s="124" t="s">
        <v>437</v>
      </c>
      <c r="D136" s="125"/>
    </row>
    <row r="137" s="126" customFormat="true" ht="17.4" hidden="false" customHeight="false" outlineLevel="0" collapsed="false">
      <c r="A137" s="122"/>
      <c r="B137" s="132" t="s">
        <v>438</v>
      </c>
      <c r="C137" s="124" t="s">
        <v>439</v>
      </c>
      <c r="D137" s="125"/>
    </row>
    <row r="138" s="126" customFormat="true" ht="17.4" hidden="false" customHeight="false" outlineLevel="0" collapsed="false">
      <c r="A138" s="122"/>
      <c r="B138" s="132" t="s">
        <v>440</v>
      </c>
      <c r="C138" s="124" t="s">
        <v>441</v>
      </c>
      <c r="D138" s="125"/>
    </row>
    <row r="139" s="126" customFormat="true" ht="31.2" hidden="false" customHeight="false" outlineLevel="0" collapsed="false">
      <c r="A139" s="122"/>
      <c r="B139" s="132" t="s">
        <v>442</v>
      </c>
      <c r="C139" s="124" t="s">
        <v>443</v>
      </c>
      <c r="D139" s="125"/>
    </row>
    <row r="140" s="126" customFormat="true" ht="31.2" hidden="false" customHeight="false" outlineLevel="0" collapsed="false">
      <c r="A140" s="122"/>
      <c r="B140" s="133" t="s">
        <v>444</v>
      </c>
      <c r="C140" s="130" t="s">
        <v>445</v>
      </c>
      <c r="D140" s="125"/>
    </row>
    <row r="141" s="126" customFormat="true" ht="31.2" hidden="false" customHeight="false" outlineLevel="0" collapsed="false">
      <c r="A141" s="122"/>
      <c r="B141" s="132" t="s">
        <v>446</v>
      </c>
      <c r="C141" s="124" t="s">
        <v>447</v>
      </c>
      <c r="D141" s="125"/>
    </row>
    <row r="142" s="126" customFormat="true" ht="17.4" hidden="false" customHeight="false" outlineLevel="0" collapsed="false">
      <c r="A142" s="122"/>
      <c r="B142" s="133" t="s">
        <v>448</v>
      </c>
      <c r="C142" s="130" t="s">
        <v>231</v>
      </c>
      <c r="D142" s="125"/>
    </row>
    <row r="143" s="126" customFormat="true" ht="17.4" hidden="false" customHeight="false" outlineLevel="0" collapsed="false">
      <c r="A143" s="122"/>
      <c r="B143" s="123" t="s">
        <v>205</v>
      </c>
      <c r="C143" s="130"/>
      <c r="D143" s="125"/>
    </row>
    <row r="144" s="126" customFormat="true" ht="17.4" hidden="false" customHeight="false" outlineLevel="0" collapsed="false">
      <c r="A144" s="122"/>
      <c r="B144" s="127" t="s">
        <v>449</v>
      </c>
      <c r="C144" s="128" t="s">
        <v>450</v>
      </c>
      <c r="D144" s="125"/>
    </row>
    <row r="145" s="126" customFormat="true" ht="31.2" hidden="false" customHeight="false" outlineLevel="0" collapsed="false">
      <c r="A145" s="122"/>
      <c r="B145" s="133" t="s">
        <v>451</v>
      </c>
      <c r="C145" s="130" t="s">
        <v>452</v>
      </c>
      <c r="D145" s="125"/>
    </row>
    <row r="146" s="126" customFormat="true" ht="31.2" hidden="false" customHeight="false" outlineLevel="0" collapsed="false">
      <c r="A146" s="122"/>
      <c r="B146" s="132" t="s">
        <v>453</v>
      </c>
      <c r="C146" s="124" t="s">
        <v>454</v>
      </c>
      <c r="D146" s="125"/>
    </row>
    <row r="147" s="126" customFormat="true" ht="31.2" hidden="false" customHeight="false" outlineLevel="0" collapsed="false">
      <c r="A147" s="122"/>
      <c r="B147" s="132" t="s">
        <v>455</v>
      </c>
      <c r="C147" s="124" t="s">
        <v>456</v>
      </c>
      <c r="D147" s="125"/>
    </row>
    <row r="148" s="126" customFormat="true" ht="17.4" hidden="false" customHeight="false" outlineLevel="0" collapsed="false">
      <c r="A148" s="122"/>
      <c r="B148" s="132" t="s">
        <v>457</v>
      </c>
      <c r="C148" s="124" t="s">
        <v>458</v>
      </c>
      <c r="D148" s="125"/>
    </row>
    <row r="149" s="126" customFormat="true" ht="17.4" hidden="false" customHeight="false" outlineLevel="0" collapsed="false">
      <c r="A149" s="122"/>
      <c r="B149" s="132" t="s">
        <v>459</v>
      </c>
      <c r="C149" s="124" t="s">
        <v>460</v>
      </c>
      <c r="D149" s="125"/>
    </row>
    <row r="150" s="126" customFormat="true" ht="17.4" hidden="false" customHeight="false" outlineLevel="0" collapsed="false">
      <c r="A150" s="122"/>
      <c r="B150" s="132" t="s">
        <v>461</v>
      </c>
      <c r="C150" s="124" t="s">
        <v>462</v>
      </c>
      <c r="D150" s="125"/>
    </row>
    <row r="151" s="126" customFormat="true" ht="17.4" hidden="false" customHeight="false" outlineLevel="0" collapsed="false">
      <c r="A151" s="122"/>
      <c r="B151" s="132" t="s">
        <v>463</v>
      </c>
      <c r="C151" s="124" t="s">
        <v>464</v>
      </c>
      <c r="D151" s="125"/>
    </row>
    <row r="152" s="126" customFormat="true" ht="31.2" hidden="false" customHeight="false" outlineLevel="0" collapsed="false">
      <c r="A152" s="122"/>
      <c r="B152" s="133" t="s">
        <v>465</v>
      </c>
      <c r="C152" s="130" t="s">
        <v>466</v>
      </c>
      <c r="D152" s="125"/>
    </row>
    <row r="153" s="126" customFormat="true" ht="31.2" hidden="false" customHeight="false" outlineLevel="0" collapsed="false">
      <c r="A153" s="122"/>
      <c r="B153" s="132" t="s">
        <v>467</v>
      </c>
      <c r="C153" s="124" t="s">
        <v>468</v>
      </c>
      <c r="D153" s="125"/>
    </row>
    <row r="154" s="126" customFormat="true" ht="17.4" hidden="false" customHeight="false" outlineLevel="0" collapsed="false">
      <c r="A154" s="122"/>
      <c r="B154" s="132" t="s">
        <v>469</v>
      </c>
      <c r="C154" s="124" t="s">
        <v>470</v>
      </c>
      <c r="D154" s="125"/>
    </row>
    <row r="155" s="126" customFormat="true" ht="17.4" hidden="false" customHeight="false" outlineLevel="0" collapsed="false">
      <c r="A155" s="122"/>
      <c r="B155" s="132" t="s">
        <v>471</v>
      </c>
      <c r="C155" s="124" t="s">
        <v>472</v>
      </c>
      <c r="D155" s="125"/>
    </row>
    <row r="156" s="126" customFormat="true" ht="46.8" hidden="false" customHeight="false" outlineLevel="0" collapsed="false">
      <c r="A156" s="122"/>
      <c r="B156" s="132" t="s">
        <v>473</v>
      </c>
      <c r="C156" s="124" t="s">
        <v>474</v>
      </c>
      <c r="D156" s="125"/>
    </row>
    <row r="157" s="126" customFormat="true" ht="46.8" hidden="false" customHeight="false" outlineLevel="0" collapsed="false">
      <c r="A157" s="122"/>
      <c r="B157" s="132" t="s">
        <v>475</v>
      </c>
      <c r="C157" s="124" t="s">
        <v>476</v>
      </c>
      <c r="D157" s="125"/>
    </row>
    <row r="158" s="126" customFormat="true" ht="17.4" hidden="false" customHeight="false" outlineLevel="0" collapsed="false">
      <c r="A158" s="122"/>
      <c r="B158" s="133" t="s">
        <v>477</v>
      </c>
      <c r="C158" s="130" t="s">
        <v>231</v>
      </c>
      <c r="D158" s="125"/>
    </row>
    <row r="159" s="126" customFormat="true" ht="17.4" hidden="false" customHeight="false" outlineLevel="0" collapsed="false">
      <c r="A159" s="122"/>
      <c r="B159" s="123" t="s">
        <v>205</v>
      </c>
      <c r="C159" s="130"/>
      <c r="D159" s="125"/>
    </row>
    <row r="160" s="126" customFormat="true" ht="17.4" hidden="false" customHeight="false" outlineLevel="0" collapsed="false">
      <c r="A160" s="122"/>
      <c r="B160" s="127" t="s">
        <v>478</v>
      </c>
      <c r="C160" s="128" t="s">
        <v>479</v>
      </c>
      <c r="D160" s="125"/>
    </row>
    <row r="161" s="126" customFormat="true" ht="31.2" hidden="false" customHeight="false" outlineLevel="0" collapsed="false">
      <c r="A161" s="122"/>
      <c r="B161" s="133" t="s">
        <v>480</v>
      </c>
      <c r="C161" s="130" t="s">
        <v>481</v>
      </c>
      <c r="D161" s="125"/>
    </row>
    <row r="162" s="126" customFormat="true" ht="17.4" hidden="false" customHeight="false" outlineLevel="0" collapsed="false">
      <c r="A162" s="122"/>
      <c r="B162" s="132" t="s">
        <v>482</v>
      </c>
      <c r="C162" s="124" t="s">
        <v>483</v>
      </c>
      <c r="D162" s="125"/>
    </row>
    <row r="163" s="126" customFormat="true" ht="31.2" hidden="false" customHeight="false" outlineLevel="0" collapsed="false">
      <c r="A163" s="122"/>
      <c r="B163" s="132" t="s">
        <v>484</v>
      </c>
      <c r="C163" s="124" t="s">
        <v>485</v>
      </c>
      <c r="D163" s="125"/>
    </row>
    <row r="164" s="126" customFormat="true" ht="46.8" hidden="false" customHeight="false" outlineLevel="0" collapsed="false">
      <c r="A164" s="122"/>
      <c r="B164" s="133" t="s">
        <v>486</v>
      </c>
      <c r="C164" s="130" t="s">
        <v>487</v>
      </c>
      <c r="D164" s="125"/>
    </row>
    <row r="165" s="126" customFormat="true" ht="17.4" hidden="false" customHeight="false" outlineLevel="0" collapsed="false">
      <c r="A165" s="122"/>
      <c r="B165" s="132" t="s">
        <v>488</v>
      </c>
      <c r="C165" s="124" t="s">
        <v>489</v>
      </c>
      <c r="D165" s="125"/>
    </row>
    <row r="166" s="126" customFormat="true" ht="17.4" hidden="false" customHeight="false" outlineLevel="0" collapsed="false">
      <c r="A166" s="122"/>
      <c r="B166" s="132" t="s">
        <v>490</v>
      </c>
      <c r="C166" s="124" t="s">
        <v>491</v>
      </c>
      <c r="D166" s="125"/>
    </row>
    <row r="167" s="126" customFormat="true" ht="17.4" hidden="false" customHeight="false" outlineLevel="0" collapsed="false">
      <c r="A167" s="122"/>
      <c r="B167" s="132" t="s">
        <v>492</v>
      </c>
      <c r="C167" s="124" t="s">
        <v>493</v>
      </c>
      <c r="D167" s="125"/>
    </row>
    <row r="168" s="126" customFormat="true" ht="17.4" hidden="false" customHeight="false" outlineLevel="0" collapsed="false">
      <c r="A168" s="122"/>
      <c r="B168" s="132" t="s">
        <v>494</v>
      </c>
      <c r="C168" s="124" t="s">
        <v>495</v>
      </c>
      <c r="D168" s="125"/>
    </row>
    <row r="169" s="126" customFormat="true" ht="17.4" hidden="false" customHeight="false" outlineLevel="0" collapsed="false">
      <c r="A169" s="122"/>
      <c r="B169" s="132" t="s">
        <v>496</v>
      </c>
      <c r="C169" s="124" t="s">
        <v>497</v>
      </c>
      <c r="D169" s="125"/>
    </row>
    <row r="170" s="126" customFormat="true" ht="31.2" hidden="false" customHeight="false" outlineLevel="0" collapsed="false">
      <c r="A170" s="122"/>
      <c r="B170" s="132" t="s">
        <v>498</v>
      </c>
      <c r="C170" s="124" t="s">
        <v>499</v>
      </c>
      <c r="D170" s="125"/>
    </row>
    <row r="171" s="126" customFormat="true" ht="31.2" hidden="false" customHeight="false" outlineLevel="0" collapsed="false">
      <c r="A171" s="122"/>
      <c r="B171" s="132" t="s">
        <v>500</v>
      </c>
      <c r="C171" s="124" t="s">
        <v>501</v>
      </c>
      <c r="D171" s="125"/>
    </row>
    <row r="172" s="126" customFormat="true" ht="31.2" hidden="false" customHeight="false" outlineLevel="0" collapsed="false">
      <c r="A172" s="122"/>
      <c r="B172" s="132" t="s">
        <v>502</v>
      </c>
      <c r="C172" s="124" t="s">
        <v>503</v>
      </c>
      <c r="D172" s="125"/>
    </row>
    <row r="173" s="126" customFormat="true" ht="17.4" hidden="false" customHeight="false" outlineLevel="0" collapsed="false">
      <c r="A173" s="122"/>
      <c r="B173" s="133" t="s">
        <v>504</v>
      </c>
      <c r="C173" s="130" t="s">
        <v>231</v>
      </c>
      <c r="D173" s="125"/>
    </row>
    <row r="174" s="126" customFormat="true" ht="17.4" hidden="false" customHeight="false" outlineLevel="0" collapsed="false">
      <c r="A174" s="122"/>
      <c r="B174" s="123" t="s">
        <v>205</v>
      </c>
      <c r="C174" s="130"/>
      <c r="D174" s="125"/>
    </row>
    <row r="175" s="126" customFormat="true" ht="17.4" hidden="false" customHeight="false" outlineLevel="0" collapsed="false">
      <c r="A175" s="122"/>
      <c r="B175" s="127" t="s">
        <v>505</v>
      </c>
      <c r="C175" s="128" t="s">
        <v>506</v>
      </c>
      <c r="D175" s="125"/>
    </row>
    <row r="176" s="126" customFormat="true" ht="31.2" hidden="false" customHeight="false" outlineLevel="0" collapsed="false">
      <c r="A176" s="122"/>
      <c r="B176" s="136" t="s">
        <v>507</v>
      </c>
      <c r="C176" s="137" t="s">
        <v>508</v>
      </c>
      <c r="D176" s="125"/>
    </row>
    <row r="177" s="126" customFormat="true" ht="31.2" hidden="false" customHeight="false" outlineLevel="0" collapsed="false">
      <c r="A177" s="122"/>
      <c r="B177" s="138" t="s">
        <v>509</v>
      </c>
      <c r="C177" s="135" t="s">
        <v>510</v>
      </c>
      <c r="D177" s="125"/>
    </row>
    <row r="178" s="126" customFormat="true" ht="31.2" hidden="false" customHeight="false" outlineLevel="0" collapsed="false">
      <c r="A178" s="122"/>
      <c r="B178" s="138" t="s">
        <v>511</v>
      </c>
      <c r="C178" s="135" t="s">
        <v>512</v>
      </c>
      <c r="D178" s="125"/>
    </row>
    <row r="179" s="126" customFormat="true" ht="31.2" hidden="false" customHeight="false" outlineLevel="0" collapsed="false">
      <c r="A179" s="122"/>
      <c r="B179" s="138" t="s">
        <v>513</v>
      </c>
      <c r="C179" s="135" t="s">
        <v>514</v>
      </c>
      <c r="D179" s="125"/>
    </row>
    <row r="180" s="126" customFormat="true" ht="31.2" hidden="false" customHeight="false" outlineLevel="0" collapsed="false">
      <c r="A180" s="122"/>
      <c r="B180" s="138" t="s">
        <v>515</v>
      </c>
      <c r="C180" s="135" t="s">
        <v>516</v>
      </c>
      <c r="D180" s="125"/>
    </row>
    <row r="181" s="126" customFormat="true" ht="31.2" hidden="false" customHeight="false" outlineLevel="0" collapsed="false">
      <c r="A181" s="122"/>
      <c r="B181" s="138" t="s">
        <v>517</v>
      </c>
      <c r="C181" s="135" t="s">
        <v>518</v>
      </c>
      <c r="D181" s="125"/>
    </row>
    <row r="182" s="126" customFormat="true" ht="31.2" hidden="false" customHeight="false" outlineLevel="0" collapsed="false">
      <c r="A182" s="122"/>
      <c r="B182" s="138" t="s">
        <v>519</v>
      </c>
      <c r="C182" s="135" t="s">
        <v>520</v>
      </c>
      <c r="D182" s="125"/>
    </row>
    <row r="183" s="126" customFormat="true" ht="31.2" hidden="false" customHeight="false" outlineLevel="0" collapsed="false">
      <c r="A183" s="122"/>
      <c r="B183" s="138" t="s">
        <v>521</v>
      </c>
      <c r="C183" s="135" t="s">
        <v>522</v>
      </c>
      <c r="D183" s="125"/>
    </row>
    <row r="184" s="126" customFormat="true" ht="31.2" hidden="false" customHeight="false" outlineLevel="0" collapsed="false">
      <c r="A184" s="122"/>
      <c r="B184" s="136" t="s">
        <v>523</v>
      </c>
      <c r="C184" s="137" t="s">
        <v>524</v>
      </c>
      <c r="D184" s="125"/>
    </row>
    <row r="185" s="126" customFormat="true" ht="31.2" hidden="false" customHeight="false" outlineLevel="0" collapsed="false">
      <c r="A185" s="122"/>
      <c r="B185" s="138" t="s">
        <v>525</v>
      </c>
      <c r="C185" s="135" t="s">
        <v>526</v>
      </c>
      <c r="D185" s="125"/>
    </row>
    <row r="186" s="126" customFormat="true" ht="17.4" hidden="false" customHeight="false" outlineLevel="0" collapsed="false">
      <c r="A186" s="122"/>
      <c r="B186" s="136" t="s">
        <v>527</v>
      </c>
      <c r="C186" s="137" t="s">
        <v>233</v>
      </c>
      <c r="D186" s="125"/>
    </row>
    <row r="187" s="126" customFormat="true" ht="31.2" hidden="false" customHeight="false" outlineLevel="0" collapsed="false">
      <c r="A187" s="122"/>
      <c r="B187" s="138" t="s">
        <v>528</v>
      </c>
      <c r="C187" s="135" t="s">
        <v>529</v>
      </c>
      <c r="D187" s="125"/>
    </row>
    <row r="188" s="126" customFormat="true" ht="17.4" hidden="false" customHeight="false" outlineLevel="0" collapsed="false">
      <c r="A188" s="122"/>
      <c r="B188" s="133" t="s">
        <v>530</v>
      </c>
      <c r="C188" s="130" t="s">
        <v>231</v>
      </c>
      <c r="D188" s="125"/>
    </row>
    <row r="189" s="126" customFormat="true" ht="17.4" hidden="false" customHeight="false" outlineLevel="0" collapsed="false">
      <c r="A189" s="122"/>
      <c r="B189" s="123" t="s">
        <v>205</v>
      </c>
      <c r="C189" s="130"/>
      <c r="D189" s="125"/>
    </row>
    <row r="190" s="126" customFormat="true" ht="17.4" hidden="false" customHeight="false" outlineLevel="0" collapsed="false">
      <c r="A190" s="122"/>
      <c r="B190" s="127" t="s">
        <v>531</v>
      </c>
      <c r="C190" s="128" t="s">
        <v>532</v>
      </c>
      <c r="D190" s="125"/>
    </row>
    <row r="191" s="126" customFormat="true" ht="31.2" hidden="false" customHeight="false" outlineLevel="0" collapsed="false">
      <c r="A191" s="122"/>
      <c r="B191" s="133" t="s">
        <v>533</v>
      </c>
      <c r="C191" s="130" t="s">
        <v>534</v>
      </c>
      <c r="D191" s="125"/>
    </row>
    <row r="192" s="126" customFormat="true" ht="31.2" hidden="false" customHeight="false" outlineLevel="0" collapsed="false">
      <c r="A192" s="122"/>
      <c r="B192" s="139" t="s">
        <v>535</v>
      </c>
      <c r="C192" s="124" t="s">
        <v>536</v>
      </c>
      <c r="D192" s="125"/>
    </row>
    <row r="193" s="126" customFormat="true" ht="31.2" hidden="false" customHeight="false" outlineLevel="0" collapsed="false">
      <c r="A193" s="122"/>
      <c r="B193" s="139" t="s">
        <v>537</v>
      </c>
      <c r="C193" s="124" t="s">
        <v>538</v>
      </c>
      <c r="D193" s="125"/>
    </row>
    <row r="194" s="126" customFormat="true" ht="17.4" hidden="false" customHeight="false" outlineLevel="0" collapsed="false">
      <c r="A194" s="122"/>
      <c r="B194" s="139" t="s">
        <v>539</v>
      </c>
      <c r="C194" s="124" t="s">
        <v>540</v>
      </c>
      <c r="D194" s="125"/>
    </row>
    <row r="195" s="126" customFormat="true" ht="31.2" hidden="false" customHeight="false" outlineLevel="0" collapsed="false">
      <c r="A195" s="122"/>
      <c r="B195" s="139" t="s">
        <v>541</v>
      </c>
      <c r="C195" s="124" t="s">
        <v>542</v>
      </c>
      <c r="D195" s="125"/>
    </row>
    <row r="196" s="126" customFormat="true" ht="31.2" hidden="false" customHeight="false" outlineLevel="0" collapsed="false">
      <c r="A196" s="122"/>
      <c r="B196" s="139" t="s">
        <v>543</v>
      </c>
      <c r="C196" s="124" t="s">
        <v>544</v>
      </c>
      <c r="D196" s="125"/>
    </row>
    <row r="197" s="126" customFormat="true" ht="31.2" hidden="false" customHeight="false" outlineLevel="0" collapsed="false">
      <c r="A197" s="122"/>
      <c r="B197" s="139" t="s">
        <v>545</v>
      </c>
      <c r="C197" s="124" t="s">
        <v>546</v>
      </c>
      <c r="D197" s="125"/>
    </row>
    <row r="198" s="126" customFormat="true" ht="17.4" hidden="false" customHeight="false" outlineLevel="0" collapsed="false">
      <c r="A198" s="122"/>
      <c r="B198" s="139" t="s">
        <v>547</v>
      </c>
      <c r="C198" s="124" t="s">
        <v>548</v>
      </c>
      <c r="D198" s="125"/>
    </row>
    <row r="199" s="126" customFormat="true" ht="31.2" hidden="false" customHeight="false" outlineLevel="0" collapsed="false">
      <c r="A199" s="122"/>
      <c r="B199" s="133" t="s">
        <v>549</v>
      </c>
      <c r="C199" s="130" t="s">
        <v>550</v>
      </c>
      <c r="D199" s="125"/>
    </row>
    <row r="200" s="126" customFormat="true" ht="31.2" hidden="false" customHeight="false" outlineLevel="0" collapsed="false">
      <c r="A200" s="122"/>
      <c r="B200" s="139" t="s">
        <v>551</v>
      </c>
      <c r="C200" s="124" t="s">
        <v>552</v>
      </c>
      <c r="D200" s="125"/>
    </row>
    <row r="201" s="126" customFormat="true" ht="17.4" hidden="false" customHeight="false" outlineLevel="0" collapsed="false">
      <c r="A201" s="122"/>
      <c r="B201" s="136" t="s">
        <v>553</v>
      </c>
      <c r="C201" s="130" t="s">
        <v>231</v>
      </c>
      <c r="D201" s="125"/>
    </row>
    <row r="202" s="126" customFormat="true" ht="17.4" hidden="false" customHeight="false" outlineLevel="0" collapsed="false">
      <c r="A202" s="122"/>
      <c r="B202" s="123" t="s">
        <v>205</v>
      </c>
      <c r="C202" s="130"/>
      <c r="D202" s="125"/>
    </row>
    <row r="203" s="126" customFormat="true" ht="31.2" hidden="false" customHeight="false" outlineLevel="0" collapsed="false">
      <c r="A203" s="122"/>
      <c r="B203" s="127" t="s">
        <v>554</v>
      </c>
      <c r="C203" s="128" t="s">
        <v>555</v>
      </c>
      <c r="D203" s="125"/>
    </row>
    <row r="204" s="126" customFormat="true" ht="31.2" hidden="false" customHeight="false" outlineLevel="0" collapsed="false">
      <c r="A204" s="122"/>
      <c r="B204" s="133" t="s">
        <v>556</v>
      </c>
      <c r="C204" s="137" t="s">
        <v>557</v>
      </c>
      <c r="D204" s="125"/>
    </row>
    <row r="205" s="126" customFormat="true" ht="46.8" hidden="false" customHeight="false" outlineLevel="0" collapsed="false">
      <c r="A205" s="122"/>
      <c r="B205" s="139" t="s">
        <v>558</v>
      </c>
      <c r="C205" s="135" t="s">
        <v>559</v>
      </c>
      <c r="D205" s="125"/>
    </row>
    <row r="206" s="126" customFormat="true" ht="31.2" hidden="false" customHeight="false" outlineLevel="0" collapsed="false">
      <c r="A206" s="122"/>
      <c r="B206" s="139" t="s">
        <v>560</v>
      </c>
      <c r="C206" s="135" t="s">
        <v>561</v>
      </c>
      <c r="D206" s="125"/>
    </row>
    <row r="207" s="126" customFormat="true" ht="46.8" hidden="false" customHeight="false" outlineLevel="0" collapsed="false">
      <c r="A207" s="122"/>
      <c r="B207" s="139" t="s">
        <v>562</v>
      </c>
      <c r="C207" s="135" t="s">
        <v>563</v>
      </c>
      <c r="D207" s="125"/>
    </row>
    <row r="208" s="126" customFormat="true" ht="31.2" hidden="false" customHeight="false" outlineLevel="0" collapsed="false">
      <c r="A208" s="122"/>
      <c r="B208" s="133" t="s">
        <v>564</v>
      </c>
      <c r="C208" s="137" t="s">
        <v>565</v>
      </c>
      <c r="D208" s="125"/>
    </row>
    <row r="209" s="126" customFormat="true" ht="31.2" hidden="false" customHeight="false" outlineLevel="0" collapsed="false">
      <c r="A209" s="122"/>
      <c r="B209" s="139" t="s">
        <v>566</v>
      </c>
      <c r="C209" s="135" t="s">
        <v>567</v>
      </c>
      <c r="D209" s="125"/>
    </row>
    <row r="210" s="126" customFormat="true" ht="31.2" hidden="false" customHeight="false" outlineLevel="0" collapsed="false">
      <c r="A210" s="122"/>
      <c r="B210" s="139" t="s">
        <v>568</v>
      </c>
      <c r="C210" s="135" t="s">
        <v>569</v>
      </c>
      <c r="D210" s="125"/>
    </row>
    <row r="211" s="126" customFormat="true" ht="31.2" hidden="false" customHeight="false" outlineLevel="0" collapsed="false">
      <c r="A211" s="122"/>
      <c r="B211" s="139" t="s">
        <v>570</v>
      </c>
      <c r="C211" s="135" t="s">
        <v>571</v>
      </c>
      <c r="D211" s="125"/>
    </row>
    <row r="212" s="126" customFormat="true" ht="17.4" hidden="false" customHeight="false" outlineLevel="0" collapsed="false">
      <c r="A212" s="122"/>
      <c r="B212" s="133" t="s">
        <v>572</v>
      </c>
      <c r="C212" s="137" t="s">
        <v>573</v>
      </c>
      <c r="D212" s="125"/>
    </row>
    <row r="213" s="126" customFormat="true" ht="17.4" hidden="false" customHeight="false" outlineLevel="0" collapsed="false">
      <c r="A213" s="122"/>
      <c r="B213" s="123" t="s">
        <v>205</v>
      </c>
      <c r="C213" s="130"/>
      <c r="D213" s="125"/>
    </row>
    <row r="214" s="126" customFormat="true" ht="17.4" hidden="false" customHeight="false" outlineLevel="0" collapsed="false">
      <c r="A214" s="122"/>
      <c r="B214" s="127" t="s">
        <v>574</v>
      </c>
      <c r="C214" s="128" t="s">
        <v>575</v>
      </c>
      <c r="D214" s="125"/>
    </row>
    <row r="215" s="126" customFormat="true" ht="17.4" hidden="false" customHeight="false" outlineLevel="0" collapsed="false">
      <c r="A215" s="122"/>
      <c r="B215" s="133" t="s">
        <v>576</v>
      </c>
      <c r="C215" s="130" t="s">
        <v>577</v>
      </c>
      <c r="D215" s="125"/>
    </row>
    <row r="216" s="126" customFormat="true" ht="17.4" hidden="false" customHeight="false" outlineLevel="0" collapsed="false">
      <c r="A216" s="122"/>
      <c r="B216" s="139" t="s">
        <v>578</v>
      </c>
      <c r="C216" s="124" t="s">
        <v>579</v>
      </c>
      <c r="D216" s="125"/>
    </row>
    <row r="217" s="126" customFormat="true" ht="17.4" hidden="false" customHeight="false" outlineLevel="0" collapsed="false">
      <c r="A217" s="122"/>
      <c r="B217" s="139" t="s">
        <v>580</v>
      </c>
      <c r="C217" s="124" t="s">
        <v>581</v>
      </c>
      <c r="D217" s="125"/>
    </row>
    <row r="218" s="126" customFormat="true" ht="17.4" hidden="false" customHeight="false" outlineLevel="0" collapsed="false">
      <c r="A218" s="122"/>
      <c r="B218" s="139" t="s">
        <v>582</v>
      </c>
      <c r="C218" s="124" t="s">
        <v>583</v>
      </c>
      <c r="D218" s="125"/>
    </row>
    <row r="219" s="126" customFormat="true" ht="17.4" hidden="false" customHeight="false" outlineLevel="0" collapsed="false">
      <c r="A219" s="122"/>
      <c r="B219" s="139" t="s">
        <v>584</v>
      </c>
      <c r="C219" s="124" t="s">
        <v>585</v>
      </c>
      <c r="D219" s="125"/>
    </row>
    <row r="220" s="126" customFormat="true" ht="17.4" hidden="false" customHeight="false" outlineLevel="0" collapsed="false">
      <c r="A220" s="122"/>
      <c r="B220" s="139" t="s">
        <v>586</v>
      </c>
      <c r="C220" s="124" t="s">
        <v>587</v>
      </c>
      <c r="D220" s="125"/>
    </row>
    <row r="221" s="126" customFormat="true" ht="17.4" hidden="false" customHeight="false" outlineLevel="0" collapsed="false">
      <c r="A221" s="122"/>
      <c r="B221" s="139" t="s">
        <v>588</v>
      </c>
      <c r="C221" s="124" t="s">
        <v>589</v>
      </c>
      <c r="D221" s="125"/>
    </row>
    <row r="222" s="126" customFormat="true" ht="17.4" hidden="false" customHeight="false" outlineLevel="0" collapsed="false">
      <c r="A222" s="122"/>
      <c r="B222" s="139" t="s">
        <v>590</v>
      </c>
      <c r="C222" s="124" t="s">
        <v>591</v>
      </c>
      <c r="D222" s="125"/>
    </row>
    <row r="223" s="126" customFormat="true" ht="17.4" hidden="false" customHeight="false" outlineLevel="0" collapsed="false">
      <c r="A223" s="122"/>
      <c r="B223" s="139" t="s">
        <v>592</v>
      </c>
      <c r="C223" s="124" t="s">
        <v>593</v>
      </c>
      <c r="D223" s="125"/>
    </row>
    <row r="224" s="126" customFormat="true" ht="17.4" hidden="false" customHeight="false" outlineLevel="0" collapsed="false">
      <c r="A224" s="122"/>
      <c r="B224" s="139" t="s">
        <v>594</v>
      </c>
      <c r="C224" s="124" t="s">
        <v>595</v>
      </c>
      <c r="D224" s="125"/>
    </row>
    <row r="225" s="126" customFormat="true" ht="17.4" hidden="false" customHeight="false" outlineLevel="0" collapsed="false">
      <c r="A225" s="122"/>
      <c r="B225" s="139" t="s">
        <v>596</v>
      </c>
      <c r="C225" s="124" t="s">
        <v>597</v>
      </c>
      <c r="D225" s="125"/>
    </row>
    <row r="226" s="126" customFormat="true" ht="17.4" hidden="false" customHeight="false" outlineLevel="0" collapsed="false">
      <c r="A226" s="122"/>
      <c r="B226" s="139" t="s">
        <v>598</v>
      </c>
      <c r="C226" s="124" t="s">
        <v>599</v>
      </c>
      <c r="D226" s="125"/>
    </row>
    <row r="227" s="126" customFormat="true" ht="17.4" hidden="false" customHeight="false" outlineLevel="0" collapsed="false">
      <c r="A227" s="122"/>
      <c r="B227" s="139" t="s">
        <v>600</v>
      </c>
      <c r="C227" s="124" t="s">
        <v>601</v>
      </c>
      <c r="D227" s="125"/>
    </row>
    <row r="228" s="126" customFormat="true" ht="17.4" hidden="false" customHeight="false" outlineLevel="0" collapsed="false">
      <c r="A228" s="122"/>
      <c r="B228" s="133" t="s">
        <v>602</v>
      </c>
      <c r="C228" s="130" t="s">
        <v>603</v>
      </c>
      <c r="D228" s="125"/>
    </row>
    <row r="229" s="126" customFormat="true" ht="17.4" hidden="false" customHeight="false" outlineLevel="0" collapsed="false">
      <c r="A229" s="122"/>
      <c r="B229" s="139" t="s">
        <v>604</v>
      </c>
      <c r="C229" s="124" t="s">
        <v>605</v>
      </c>
      <c r="D229" s="125"/>
    </row>
    <row r="230" s="126" customFormat="true" ht="31.2" hidden="false" customHeight="false" outlineLevel="0" collapsed="false">
      <c r="A230" s="122"/>
      <c r="B230" s="133" t="s">
        <v>606</v>
      </c>
      <c r="C230" s="130" t="s">
        <v>607</v>
      </c>
      <c r="D230" s="125"/>
    </row>
    <row r="231" s="126" customFormat="true" ht="17.4" hidden="false" customHeight="false" outlineLevel="0" collapsed="false">
      <c r="A231" s="122"/>
      <c r="B231" s="139" t="s">
        <v>608</v>
      </c>
      <c r="C231" s="124" t="s">
        <v>609</v>
      </c>
      <c r="D231" s="125"/>
    </row>
    <row r="232" s="126" customFormat="true" ht="31.2" hidden="false" customHeight="false" outlineLevel="0" collapsed="false">
      <c r="A232" s="122"/>
      <c r="B232" s="139" t="s">
        <v>610</v>
      </c>
      <c r="C232" s="124" t="s">
        <v>611</v>
      </c>
      <c r="D232" s="125"/>
    </row>
    <row r="233" s="126" customFormat="true" ht="17.4" hidden="false" customHeight="false" outlineLevel="0" collapsed="false">
      <c r="A233" s="122"/>
      <c r="B233" s="133" t="s">
        <v>612</v>
      </c>
      <c r="C233" s="130" t="s">
        <v>231</v>
      </c>
      <c r="D233" s="125"/>
    </row>
    <row r="234" s="126" customFormat="true" ht="17.4" hidden="false" customHeight="false" outlineLevel="0" collapsed="false">
      <c r="A234" s="122"/>
      <c r="B234" s="123" t="s">
        <v>205</v>
      </c>
      <c r="C234" s="130"/>
      <c r="D234" s="125"/>
    </row>
    <row r="235" s="126" customFormat="true" ht="17.4" hidden="false" customHeight="false" outlineLevel="0" collapsed="false">
      <c r="A235" s="122"/>
      <c r="B235" s="127" t="s">
        <v>613</v>
      </c>
      <c r="C235" s="128" t="s">
        <v>614</v>
      </c>
      <c r="D235" s="125"/>
    </row>
    <row r="236" s="126" customFormat="true" ht="17.4" hidden="false" customHeight="false" outlineLevel="0" collapsed="false">
      <c r="A236" s="122"/>
      <c r="B236" s="133" t="s">
        <v>615</v>
      </c>
      <c r="C236" s="130" t="s">
        <v>616</v>
      </c>
      <c r="D236" s="125"/>
    </row>
    <row r="237" s="126" customFormat="true" ht="31.2" hidden="false" customHeight="false" outlineLevel="0" collapsed="false">
      <c r="A237" s="122"/>
      <c r="B237" s="139" t="s">
        <v>617</v>
      </c>
      <c r="C237" s="124" t="s">
        <v>618</v>
      </c>
      <c r="D237" s="125"/>
    </row>
    <row r="238" s="126" customFormat="true" ht="31.2" hidden="false" customHeight="false" outlineLevel="0" collapsed="false">
      <c r="A238" s="122"/>
      <c r="B238" s="139" t="s">
        <v>619</v>
      </c>
      <c r="C238" s="124" t="s">
        <v>620</v>
      </c>
      <c r="D238" s="125"/>
    </row>
    <row r="239" s="126" customFormat="true" ht="31.2" hidden="false" customHeight="false" outlineLevel="0" collapsed="false">
      <c r="A239" s="122"/>
      <c r="B239" s="139" t="s">
        <v>621</v>
      </c>
      <c r="C239" s="124" t="s">
        <v>622</v>
      </c>
      <c r="D239" s="125"/>
    </row>
    <row r="240" s="126" customFormat="true" ht="31.2" hidden="false" customHeight="false" outlineLevel="0" collapsed="false">
      <c r="A240" s="122"/>
      <c r="B240" s="139" t="s">
        <v>623</v>
      </c>
      <c r="C240" s="124" t="s">
        <v>624</v>
      </c>
      <c r="D240" s="125"/>
    </row>
    <row r="241" s="126" customFormat="true" ht="17.4" hidden="false" customHeight="false" outlineLevel="0" collapsed="false">
      <c r="A241" s="122"/>
      <c r="B241" s="133" t="s">
        <v>625</v>
      </c>
      <c r="C241" s="130" t="s">
        <v>626</v>
      </c>
      <c r="D241" s="125"/>
    </row>
    <row r="242" s="126" customFormat="true" ht="17.4" hidden="false" customHeight="false" outlineLevel="0" collapsed="false">
      <c r="A242" s="122"/>
      <c r="B242" s="139" t="s">
        <v>627</v>
      </c>
      <c r="C242" s="124" t="s">
        <v>628</v>
      </c>
      <c r="D242" s="125"/>
    </row>
    <row r="243" s="126" customFormat="true" ht="31.2" hidden="false" customHeight="false" outlineLevel="0" collapsed="false">
      <c r="A243" s="122"/>
      <c r="B243" s="133" t="s">
        <v>629</v>
      </c>
      <c r="C243" s="130" t="s">
        <v>630</v>
      </c>
      <c r="D243" s="125"/>
    </row>
    <row r="244" s="126" customFormat="true" ht="17.4" hidden="false" customHeight="false" outlineLevel="0" collapsed="false">
      <c r="A244" s="122"/>
      <c r="B244" s="123" t="s">
        <v>205</v>
      </c>
      <c r="C244" s="130"/>
      <c r="D244" s="125"/>
    </row>
    <row r="245" s="126" customFormat="true" ht="17.4" hidden="false" customHeight="false" outlineLevel="0" collapsed="false">
      <c r="A245" s="122"/>
      <c r="B245" s="127" t="s">
        <v>631</v>
      </c>
      <c r="C245" s="128" t="s">
        <v>632</v>
      </c>
      <c r="D245" s="125"/>
    </row>
    <row r="246" s="126" customFormat="true" ht="31.2" hidden="false" customHeight="false" outlineLevel="0" collapsed="false">
      <c r="A246" s="122"/>
      <c r="B246" s="133" t="s">
        <v>633</v>
      </c>
      <c r="C246" s="130" t="s">
        <v>634</v>
      </c>
      <c r="D246" s="125"/>
    </row>
    <row r="247" s="126" customFormat="true" ht="31.2" hidden="false" customHeight="false" outlineLevel="0" collapsed="false">
      <c r="A247" s="122"/>
      <c r="B247" s="139" t="s">
        <v>635</v>
      </c>
      <c r="C247" s="124" t="s">
        <v>636</v>
      </c>
      <c r="D247" s="125"/>
    </row>
    <row r="248" s="126" customFormat="true" ht="31.2" hidden="false" customHeight="false" outlineLevel="0" collapsed="false">
      <c r="A248" s="122"/>
      <c r="B248" s="139" t="s">
        <v>637</v>
      </c>
      <c r="C248" s="124" t="s">
        <v>638</v>
      </c>
      <c r="D248" s="125"/>
    </row>
    <row r="249" s="126" customFormat="true" ht="17.4" hidden="false" customHeight="false" outlineLevel="0" collapsed="false">
      <c r="A249" s="122"/>
      <c r="B249" s="139" t="s">
        <v>639</v>
      </c>
      <c r="C249" s="124" t="s">
        <v>640</v>
      </c>
      <c r="D249" s="125"/>
    </row>
    <row r="250" s="126" customFormat="true" ht="31.2" hidden="false" customHeight="false" outlineLevel="0" collapsed="false">
      <c r="A250" s="122"/>
      <c r="B250" s="139" t="s">
        <v>641</v>
      </c>
      <c r="C250" s="124" t="s">
        <v>642</v>
      </c>
      <c r="D250" s="125"/>
    </row>
    <row r="251" s="126" customFormat="true" ht="17.4" hidden="false" customHeight="false" outlineLevel="0" collapsed="false">
      <c r="A251" s="122"/>
      <c r="B251" s="136" t="s">
        <v>643</v>
      </c>
      <c r="C251" s="130" t="s">
        <v>231</v>
      </c>
      <c r="D251" s="125"/>
    </row>
    <row r="252" s="126" customFormat="true" ht="17.4" hidden="false" customHeight="false" outlineLevel="0" collapsed="false">
      <c r="A252" s="122"/>
      <c r="B252" s="123" t="s">
        <v>205</v>
      </c>
      <c r="C252" s="130"/>
      <c r="D252" s="125"/>
    </row>
    <row r="253" s="126" customFormat="true" ht="17.4" hidden="false" customHeight="false" outlineLevel="0" collapsed="false">
      <c r="A253" s="122"/>
      <c r="B253" s="127" t="s">
        <v>644</v>
      </c>
      <c r="C253" s="128" t="s">
        <v>645</v>
      </c>
      <c r="D253" s="125"/>
    </row>
    <row r="254" s="126" customFormat="true" ht="31.2" hidden="false" customHeight="false" outlineLevel="0" collapsed="false">
      <c r="A254" s="122"/>
      <c r="B254" s="133" t="s">
        <v>646</v>
      </c>
      <c r="C254" s="130" t="s">
        <v>647</v>
      </c>
      <c r="D254" s="125"/>
    </row>
    <row r="255" s="126" customFormat="true" ht="17.4" hidden="false" customHeight="false" outlineLevel="0" collapsed="false">
      <c r="A255" s="122"/>
      <c r="B255" s="139" t="s">
        <v>648</v>
      </c>
      <c r="C255" s="124" t="s">
        <v>649</v>
      </c>
      <c r="D255" s="125"/>
    </row>
    <row r="256" s="126" customFormat="true" ht="17.4" hidden="false" customHeight="false" outlineLevel="0" collapsed="false">
      <c r="A256" s="122"/>
      <c r="B256" s="139" t="s">
        <v>650</v>
      </c>
      <c r="C256" s="124" t="s">
        <v>651</v>
      </c>
      <c r="D256" s="125"/>
    </row>
    <row r="257" s="126" customFormat="true" ht="17.4" hidden="false" customHeight="false" outlineLevel="0" collapsed="false">
      <c r="A257" s="122"/>
      <c r="B257" s="133" t="s">
        <v>652</v>
      </c>
      <c r="C257" s="130" t="s">
        <v>653</v>
      </c>
      <c r="D257" s="125"/>
    </row>
    <row r="258" s="126" customFormat="true" ht="17.4" hidden="false" customHeight="false" outlineLevel="0" collapsed="false">
      <c r="A258" s="122"/>
      <c r="B258" s="139" t="s">
        <v>654</v>
      </c>
      <c r="C258" s="124" t="s">
        <v>655</v>
      </c>
      <c r="D258" s="125"/>
    </row>
    <row r="259" s="126" customFormat="true" ht="17.4" hidden="false" customHeight="false" outlineLevel="0" collapsed="false">
      <c r="A259" s="122"/>
      <c r="B259" s="139" t="s">
        <v>656</v>
      </c>
      <c r="C259" s="124" t="s">
        <v>657</v>
      </c>
      <c r="D259" s="125"/>
    </row>
    <row r="260" s="126" customFormat="true" ht="46.8" hidden="false" customHeight="false" outlineLevel="0" collapsed="false">
      <c r="A260" s="122"/>
      <c r="B260" s="133" t="s">
        <v>658</v>
      </c>
      <c r="C260" s="130" t="s">
        <v>659</v>
      </c>
      <c r="D260" s="125"/>
    </row>
    <row r="261" s="126" customFormat="true" ht="17.4" hidden="false" customHeight="false" outlineLevel="0" collapsed="false">
      <c r="A261" s="122"/>
      <c r="B261" s="139" t="s">
        <v>660</v>
      </c>
      <c r="C261" s="124" t="s">
        <v>661</v>
      </c>
      <c r="D261" s="125"/>
    </row>
    <row r="262" s="126" customFormat="true" ht="31.2" hidden="false" customHeight="false" outlineLevel="0" collapsed="false">
      <c r="A262" s="122"/>
      <c r="B262" s="133" t="s">
        <v>662</v>
      </c>
      <c r="C262" s="130" t="s">
        <v>663</v>
      </c>
      <c r="D262" s="125"/>
    </row>
    <row r="263" s="126" customFormat="true" ht="46.8" hidden="false" customHeight="false" outlineLevel="0" collapsed="false">
      <c r="A263" s="122"/>
      <c r="B263" s="139" t="s">
        <v>664</v>
      </c>
      <c r="C263" s="124" t="s">
        <v>665</v>
      </c>
      <c r="D263" s="125"/>
    </row>
    <row r="264" s="126" customFormat="true" ht="17.4" hidden="false" customHeight="false" outlineLevel="0" collapsed="false">
      <c r="A264" s="122"/>
      <c r="B264" s="133" t="s">
        <v>666</v>
      </c>
      <c r="C264" s="130" t="s">
        <v>667</v>
      </c>
      <c r="D264" s="125"/>
    </row>
    <row r="265" s="126" customFormat="true" ht="17.4" hidden="false" customHeight="false" outlineLevel="0" collapsed="false">
      <c r="A265" s="122"/>
      <c r="B265" s="139" t="s">
        <v>668</v>
      </c>
      <c r="C265" s="124" t="s">
        <v>669</v>
      </c>
      <c r="D265" s="125"/>
    </row>
    <row r="266" s="126" customFormat="true" ht="17.4" hidden="false" customHeight="false" outlineLevel="0" collapsed="false">
      <c r="A266" s="122"/>
      <c r="B266" s="133" t="s">
        <v>670</v>
      </c>
      <c r="C266" s="130" t="s">
        <v>231</v>
      </c>
      <c r="D266" s="125"/>
    </row>
    <row r="267" s="126" customFormat="true" ht="17.4" hidden="false" customHeight="false" outlineLevel="0" collapsed="false">
      <c r="A267" s="122"/>
      <c r="B267" s="123" t="s">
        <v>205</v>
      </c>
      <c r="C267" s="124"/>
      <c r="D267" s="125"/>
    </row>
    <row r="268" s="126" customFormat="true" ht="17.4" hidden="false" customHeight="false" outlineLevel="0" collapsed="false">
      <c r="A268" s="122"/>
      <c r="B268" s="127" t="s">
        <v>671</v>
      </c>
      <c r="C268" s="128" t="s">
        <v>672</v>
      </c>
      <c r="D268" s="125"/>
    </row>
    <row r="269" s="126" customFormat="true" ht="17.4" hidden="false" customHeight="false" outlineLevel="0" collapsed="false">
      <c r="A269" s="122"/>
      <c r="B269" s="133" t="s">
        <v>673</v>
      </c>
      <c r="C269" s="130" t="s">
        <v>674</v>
      </c>
      <c r="D269" s="125"/>
    </row>
    <row r="270" s="126" customFormat="true" ht="17.4" hidden="false" customHeight="false" outlineLevel="0" collapsed="false">
      <c r="A270" s="122"/>
      <c r="B270" s="139" t="s">
        <v>675</v>
      </c>
      <c r="C270" s="124" t="s">
        <v>676</v>
      </c>
      <c r="D270" s="125"/>
    </row>
    <row r="271" s="126" customFormat="true" ht="17.4" hidden="false" customHeight="false" outlineLevel="0" collapsed="false">
      <c r="A271" s="122"/>
      <c r="B271" s="123" t="s">
        <v>205</v>
      </c>
      <c r="C271" s="124"/>
      <c r="D271" s="125"/>
    </row>
    <row r="272" s="126" customFormat="true" ht="78" hidden="false" customHeight="false" outlineLevel="0" collapsed="false">
      <c r="A272" s="122"/>
      <c r="B272" s="127" t="s">
        <v>677</v>
      </c>
      <c r="C272" s="128" t="s">
        <v>678</v>
      </c>
      <c r="D272" s="125"/>
    </row>
    <row r="273" s="126" customFormat="true" ht="31.2" hidden="false" customHeight="false" outlineLevel="0" collapsed="false">
      <c r="A273" s="122"/>
      <c r="B273" s="129" t="s">
        <v>679</v>
      </c>
      <c r="C273" s="130" t="s">
        <v>680</v>
      </c>
      <c r="D273" s="125"/>
    </row>
    <row r="274" s="126" customFormat="true" ht="46.8" hidden="false" customHeight="false" outlineLevel="0" collapsed="false">
      <c r="A274" s="122"/>
      <c r="B274" s="140" t="s">
        <v>681</v>
      </c>
      <c r="C274" s="124" t="s">
        <v>682</v>
      </c>
      <c r="D274" s="125"/>
    </row>
    <row r="275" s="126" customFormat="true" ht="17.4" hidden="false" customHeight="false" outlineLevel="0" collapsed="false">
      <c r="A275" s="122"/>
      <c r="B275" s="131" t="s">
        <v>205</v>
      </c>
      <c r="C275" s="124"/>
      <c r="D275" s="125"/>
    </row>
    <row r="276" s="126" customFormat="true" ht="17.4" hidden="false" customHeight="false" outlineLevel="0" collapsed="false">
      <c r="A276" s="122"/>
      <c r="B276" s="127" t="s">
        <v>683</v>
      </c>
      <c r="C276" s="128" t="s">
        <v>684</v>
      </c>
      <c r="D276" s="125"/>
    </row>
    <row r="277" s="126" customFormat="true" ht="31.2" hidden="false" customHeight="false" outlineLevel="0" collapsed="false">
      <c r="A277" s="122"/>
      <c r="B277" s="129" t="s">
        <v>685</v>
      </c>
      <c r="C277" s="130" t="s">
        <v>686</v>
      </c>
      <c r="D277" s="125"/>
    </row>
    <row r="278" s="126" customFormat="true" ht="17.4" hidden="false" customHeight="false" outlineLevel="0" collapsed="false">
      <c r="A278" s="122"/>
      <c r="B278" s="140" t="s">
        <v>687</v>
      </c>
      <c r="C278" s="124" t="s">
        <v>688</v>
      </c>
      <c r="D278" s="125"/>
    </row>
    <row r="279" s="126" customFormat="true" ht="17.4" hidden="false" customHeight="false" outlineLevel="0" collapsed="false">
      <c r="A279" s="122"/>
      <c r="B279" s="123" t="s">
        <v>205</v>
      </c>
      <c r="C279" s="124"/>
      <c r="D279" s="125"/>
    </row>
    <row r="280" s="126" customFormat="true" ht="17.4" hidden="false" customHeight="false" outlineLevel="0" collapsed="false">
      <c r="A280" s="122"/>
      <c r="B280" s="127" t="s">
        <v>689</v>
      </c>
      <c r="C280" s="128" t="s">
        <v>690</v>
      </c>
      <c r="D280" s="125"/>
    </row>
    <row r="281" s="126" customFormat="true" ht="31.2" hidden="false" customHeight="false" outlineLevel="0" collapsed="false">
      <c r="A281" s="122"/>
      <c r="B281" s="129" t="s">
        <v>691</v>
      </c>
      <c r="C281" s="130" t="s">
        <v>692</v>
      </c>
      <c r="D281" s="125"/>
    </row>
    <row r="282" s="126" customFormat="true" ht="31.2" hidden="false" customHeight="false" outlineLevel="0" collapsed="false">
      <c r="A282" s="122"/>
      <c r="B282" s="140" t="s">
        <v>693</v>
      </c>
      <c r="C282" s="124" t="s">
        <v>694</v>
      </c>
      <c r="D282" s="125"/>
    </row>
    <row r="283" s="126" customFormat="true" ht="17.4" hidden="false" customHeight="false" outlineLevel="0" collapsed="false">
      <c r="A283" s="122"/>
      <c r="B283" s="123" t="s">
        <v>205</v>
      </c>
      <c r="C283" s="124"/>
      <c r="D283" s="125"/>
    </row>
    <row r="284" s="126" customFormat="true" ht="31.2" hidden="false" customHeight="false" outlineLevel="0" collapsed="false">
      <c r="A284" s="122"/>
      <c r="B284" s="127" t="s">
        <v>695</v>
      </c>
      <c r="C284" s="128" t="s">
        <v>696</v>
      </c>
      <c r="D284" s="125"/>
    </row>
    <row r="285" s="126" customFormat="true" ht="46.8" hidden="false" customHeight="false" outlineLevel="0" collapsed="false">
      <c r="A285" s="122"/>
      <c r="B285" s="129" t="s">
        <v>697</v>
      </c>
      <c r="C285" s="130" t="s">
        <v>698</v>
      </c>
      <c r="D285" s="125"/>
    </row>
    <row r="286" s="126" customFormat="true" ht="62.4" hidden="false" customHeight="false" outlineLevel="0" collapsed="false">
      <c r="A286" s="122"/>
      <c r="B286" s="140" t="s">
        <v>699</v>
      </c>
      <c r="C286" s="124" t="s">
        <v>700</v>
      </c>
      <c r="D286" s="125"/>
    </row>
    <row r="287" s="126" customFormat="true" ht="17.4" hidden="false" customHeight="false" outlineLevel="0" collapsed="false">
      <c r="A287" s="122"/>
      <c r="B287" s="123" t="s">
        <v>205</v>
      </c>
      <c r="C287" s="124"/>
      <c r="D287" s="125"/>
    </row>
    <row r="288" s="126" customFormat="true" ht="17.4" hidden="false" customHeight="false" outlineLevel="0" collapsed="false">
      <c r="A288" s="122"/>
      <c r="B288" s="127" t="s">
        <v>701</v>
      </c>
      <c r="C288" s="128" t="s">
        <v>702</v>
      </c>
      <c r="D288" s="125"/>
    </row>
    <row r="289" s="126" customFormat="true" ht="31.2" hidden="false" customHeight="false" outlineLevel="0" collapsed="false">
      <c r="A289" s="122"/>
      <c r="B289" s="129" t="s">
        <v>703</v>
      </c>
      <c r="C289" s="130" t="s">
        <v>704</v>
      </c>
      <c r="D289" s="125"/>
    </row>
    <row r="290" s="126" customFormat="true" ht="17.4" hidden="false" customHeight="false" outlineLevel="0" collapsed="false">
      <c r="A290" s="122"/>
      <c r="B290" s="140" t="s">
        <v>705</v>
      </c>
      <c r="C290" s="124" t="s">
        <v>706</v>
      </c>
      <c r="D290" s="125"/>
    </row>
    <row r="291" s="126" customFormat="true" ht="17.4" hidden="false" customHeight="false" outlineLevel="0" collapsed="false">
      <c r="A291" s="122"/>
      <c r="B291" s="123" t="s">
        <v>205</v>
      </c>
      <c r="C291" s="124"/>
      <c r="D291" s="125"/>
    </row>
    <row r="292" s="126" customFormat="true" ht="17.4" hidden="false" customHeight="false" outlineLevel="0" collapsed="false">
      <c r="A292" s="122"/>
      <c r="B292" s="127" t="s">
        <v>707</v>
      </c>
      <c r="C292" s="128" t="s">
        <v>708</v>
      </c>
      <c r="D292" s="125"/>
    </row>
    <row r="293" s="126" customFormat="true" ht="62.4" hidden="false" customHeight="false" outlineLevel="0" collapsed="false">
      <c r="A293" s="122"/>
      <c r="B293" s="133" t="s">
        <v>709</v>
      </c>
      <c r="C293" s="130" t="s">
        <v>710</v>
      </c>
      <c r="D293" s="125"/>
    </row>
    <row r="294" s="126" customFormat="true" ht="17.4" hidden="false" customHeight="false" outlineLevel="0" collapsed="false">
      <c r="A294" s="122"/>
      <c r="B294" s="139" t="s">
        <v>711</v>
      </c>
      <c r="C294" s="124" t="s">
        <v>712</v>
      </c>
      <c r="D294" s="125"/>
    </row>
    <row r="295" s="126" customFormat="true" ht="17.4" hidden="false" customHeight="false" outlineLevel="0" collapsed="false">
      <c r="A295" s="122"/>
      <c r="B295" s="123" t="s">
        <v>205</v>
      </c>
      <c r="C295" s="132"/>
      <c r="D295" s="125"/>
    </row>
    <row r="296" s="126" customFormat="true" ht="17.4" hidden="false" customHeight="false" outlineLevel="0" collapsed="false">
      <c r="A296" s="122"/>
      <c r="B296" s="127" t="s">
        <v>713</v>
      </c>
      <c r="C296" s="128" t="s">
        <v>714</v>
      </c>
      <c r="D296" s="125"/>
    </row>
    <row r="297" s="126" customFormat="true" ht="17.4" hidden="false" customHeight="false" outlineLevel="0" collapsed="false">
      <c r="A297" s="122"/>
      <c r="B297" s="133" t="s">
        <v>715</v>
      </c>
      <c r="C297" s="130" t="s">
        <v>716</v>
      </c>
      <c r="D297" s="125"/>
    </row>
    <row r="298" s="126" customFormat="true" ht="31.2" hidden="false" customHeight="false" outlineLevel="0" collapsed="false">
      <c r="A298" s="122"/>
      <c r="B298" s="139" t="s">
        <v>717</v>
      </c>
      <c r="C298" s="124" t="s">
        <v>718</v>
      </c>
      <c r="D298" s="125"/>
    </row>
    <row r="299" s="126" customFormat="true" ht="17.4" hidden="false" customHeight="false" outlineLevel="0" collapsed="false">
      <c r="A299" s="122"/>
      <c r="B299" s="123" t="s">
        <v>205</v>
      </c>
      <c r="C299" s="124"/>
      <c r="D299" s="125"/>
    </row>
    <row r="300" s="126" customFormat="true" ht="17.4" hidden="false" customHeight="false" outlineLevel="0" collapsed="false">
      <c r="A300" s="122"/>
      <c r="B300" s="127" t="s">
        <v>719</v>
      </c>
      <c r="C300" s="128" t="s">
        <v>720</v>
      </c>
      <c r="D300" s="125"/>
    </row>
    <row r="301" s="126" customFormat="true" ht="31.2" hidden="false" customHeight="false" outlineLevel="0" collapsed="false">
      <c r="A301" s="122"/>
      <c r="B301" s="129" t="s">
        <v>721</v>
      </c>
      <c r="C301" s="130" t="s">
        <v>722</v>
      </c>
      <c r="D301" s="125"/>
    </row>
    <row r="302" s="126" customFormat="true" ht="17.4" hidden="false" customHeight="false" outlineLevel="0" collapsed="false">
      <c r="A302" s="122"/>
      <c r="B302" s="140" t="s">
        <v>723</v>
      </c>
      <c r="C302" s="124" t="s">
        <v>724</v>
      </c>
      <c r="D302" s="125"/>
    </row>
    <row r="303" s="126" customFormat="true" ht="17.4" hidden="false" customHeight="false" outlineLevel="0" collapsed="false">
      <c r="A303" s="122"/>
      <c r="B303" s="123" t="s">
        <v>205</v>
      </c>
      <c r="C303" s="124"/>
      <c r="D303" s="125"/>
    </row>
    <row r="304" s="126" customFormat="true" ht="17.4" hidden="false" customHeight="false" outlineLevel="0" collapsed="false">
      <c r="A304" s="122"/>
      <c r="B304" s="127" t="s">
        <v>725</v>
      </c>
      <c r="C304" s="128" t="s">
        <v>726</v>
      </c>
      <c r="D304" s="125"/>
    </row>
    <row r="305" s="126" customFormat="true" ht="46.8" hidden="false" customHeight="false" outlineLevel="0" collapsed="false">
      <c r="A305" s="122"/>
      <c r="B305" s="129" t="s">
        <v>727</v>
      </c>
      <c r="C305" s="130" t="s">
        <v>728</v>
      </c>
      <c r="D305" s="125"/>
    </row>
    <row r="306" s="126" customFormat="true" ht="62.4" hidden="false" customHeight="false" outlineLevel="0" collapsed="false">
      <c r="A306" s="122"/>
      <c r="B306" s="140" t="s">
        <v>729</v>
      </c>
      <c r="C306" s="124" t="s">
        <v>730</v>
      </c>
      <c r="D306" s="125"/>
    </row>
    <row r="307" s="126" customFormat="true" ht="17.4" hidden="false" customHeight="false" outlineLevel="0" collapsed="false">
      <c r="A307" s="122"/>
      <c r="B307" s="123" t="s">
        <v>205</v>
      </c>
      <c r="C307" s="124"/>
      <c r="D307" s="125"/>
    </row>
    <row r="308" s="126" customFormat="true" ht="17.4" hidden="false" customHeight="false" outlineLevel="0" collapsed="false">
      <c r="A308" s="122"/>
      <c r="B308" s="127" t="s">
        <v>731</v>
      </c>
      <c r="C308" s="128" t="s">
        <v>732</v>
      </c>
      <c r="D308" s="125"/>
    </row>
    <row r="309" s="126" customFormat="true" ht="17.4" hidden="false" customHeight="false" outlineLevel="0" collapsed="false">
      <c r="A309" s="122"/>
      <c r="B309" s="129" t="s">
        <v>733</v>
      </c>
      <c r="C309" s="130" t="s">
        <v>734</v>
      </c>
      <c r="D309" s="125"/>
    </row>
    <row r="310" s="126" customFormat="true" ht="31.2" hidden="false" customHeight="false" outlineLevel="0" collapsed="false">
      <c r="A310" s="122"/>
      <c r="B310" s="140" t="s">
        <v>735</v>
      </c>
      <c r="C310" s="124" t="s">
        <v>736</v>
      </c>
      <c r="D310" s="125"/>
    </row>
    <row r="311" s="126" customFormat="true" ht="17.4" hidden="false" customHeight="false" outlineLevel="0" collapsed="false">
      <c r="A311" s="122"/>
      <c r="B311" s="123" t="s">
        <v>205</v>
      </c>
      <c r="C311" s="124"/>
      <c r="D311" s="125"/>
    </row>
    <row r="312" s="126" customFormat="true" ht="17.4" hidden="false" customHeight="false" outlineLevel="0" collapsed="false">
      <c r="A312" s="122"/>
      <c r="B312" s="127" t="s">
        <v>737</v>
      </c>
      <c r="C312" s="128" t="s">
        <v>738</v>
      </c>
      <c r="D312" s="125"/>
    </row>
    <row r="313" s="126" customFormat="true" ht="31.2" hidden="false" customHeight="false" outlineLevel="0" collapsed="false">
      <c r="A313" s="122"/>
      <c r="B313" s="129" t="s">
        <v>739</v>
      </c>
      <c r="C313" s="130" t="s">
        <v>740</v>
      </c>
      <c r="D313" s="125"/>
    </row>
    <row r="314" s="126" customFormat="true" ht="31.2" hidden="false" customHeight="false" outlineLevel="0" collapsed="false">
      <c r="A314" s="122"/>
      <c r="B314" s="140" t="s">
        <v>741</v>
      </c>
      <c r="C314" s="124" t="s">
        <v>742</v>
      </c>
      <c r="D314" s="125"/>
    </row>
    <row r="315" s="126" customFormat="true" ht="17.4" hidden="false" customHeight="false" outlineLevel="0" collapsed="false">
      <c r="A315" s="122"/>
      <c r="B315" s="123" t="s">
        <v>205</v>
      </c>
      <c r="C315" s="124"/>
      <c r="D315" s="125"/>
    </row>
    <row r="316" s="126" customFormat="true" ht="17.4" hidden="false" customHeight="false" outlineLevel="0" collapsed="false">
      <c r="A316" s="122"/>
      <c r="B316" s="127" t="s">
        <v>743</v>
      </c>
      <c r="C316" s="128" t="s">
        <v>744</v>
      </c>
      <c r="D316" s="125"/>
    </row>
    <row r="317" s="126" customFormat="true" ht="31.2" hidden="false" customHeight="false" outlineLevel="0" collapsed="false">
      <c r="A317" s="122"/>
      <c r="B317" s="129" t="s">
        <v>745</v>
      </c>
      <c r="C317" s="130" t="s">
        <v>746</v>
      </c>
      <c r="D317" s="125"/>
    </row>
    <row r="318" s="126" customFormat="true" ht="31.2" hidden="false" customHeight="false" outlineLevel="0" collapsed="false">
      <c r="A318" s="122"/>
      <c r="B318" s="140" t="s">
        <v>747</v>
      </c>
      <c r="C318" s="124" t="s">
        <v>748</v>
      </c>
      <c r="D318" s="125"/>
    </row>
    <row r="319" s="126" customFormat="true" ht="17.4" hidden="false" customHeight="false" outlineLevel="0" collapsed="false">
      <c r="A319" s="122"/>
      <c r="B319" s="123" t="s">
        <v>205</v>
      </c>
      <c r="C319" s="124"/>
      <c r="D319" s="125"/>
    </row>
    <row r="320" s="126" customFormat="true" ht="17.4" hidden="false" customHeight="false" outlineLevel="0" collapsed="false">
      <c r="A320" s="122"/>
      <c r="B320" s="127" t="s">
        <v>749</v>
      </c>
      <c r="C320" s="128" t="s">
        <v>750</v>
      </c>
      <c r="D320" s="125"/>
    </row>
    <row r="321" s="126" customFormat="true" ht="31.2" hidden="false" customHeight="false" outlineLevel="0" collapsed="false">
      <c r="A321" s="122"/>
      <c r="B321" s="129" t="s">
        <v>751</v>
      </c>
      <c r="C321" s="130" t="s">
        <v>752</v>
      </c>
      <c r="D321" s="125"/>
    </row>
    <row r="322" s="126" customFormat="true" ht="31.2" hidden="false" customHeight="false" outlineLevel="0" collapsed="false">
      <c r="A322" s="122"/>
      <c r="B322" s="140" t="s">
        <v>753</v>
      </c>
      <c r="C322" s="124" t="s">
        <v>754</v>
      </c>
      <c r="D322" s="125"/>
    </row>
    <row r="323" s="126" customFormat="true" ht="17.4" hidden="false" customHeight="false" outlineLevel="0" collapsed="false">
      <c r="A323" s="122"/>
      <c r="B323" s="123" t="s">
        <v>205</v>
      </c>
      <c r="C323" s="124"/>
      <c r="D323" s="125"/>
    </row>
    <row r="324" s="126" customFormat="true" ht="17.4" hidden="false" customHeight="false" outlineLevel="0" collapsed="false">
      <c r="A324" s="122"/>
      <c r="B324" s="127" t="s">
        <v>755</v>
      </c>
      <c r="C324" s="128" t="s">
        <v>756</v>
      </c>
      <c r="D324" s="125"/>
    </row>
    <row r="325" s="126" customFormat="true" ht="31.2" hidden="false" customHeight="false" outlineLevel="0" collapsed="false">
      <c r="A325" s="122"/>
      <c r="B325" s="129" t="s">
        <v>757</v>
      </c>
      <c r="C325" s="130" t="s">
        <v>758</v>
      </c>
      <c r="D325" s="125"/>
    </row>
    <row r="326" s="126" customFormat="true" ht="31.2" hidden="false" customHeight="false" outlineLevel="0" collapsed="false">
      <c r="A326" s="122"/>
      <c r="B326" s="140" t="s">
        <v>759</v>
      </c>
      <c r="C326" s="124" t="s">
        <v>760</v>
      </c>
      <c r="D326" s="125"/>
    </row>
    <row r="327" s="126" customFormat="true" ht="17.4" hidden="false" customHeight="false" outlineLevel="0" collapsed="false">
      <c r="A327" s="122"/>
      <c r="B327" s="123" t="s">
        <v>205</v>
      </c>
      <c r="C327" s="124"/>
      <c r="D327" s="125"/>
    </row>
    <row r="328" s="126" customFormat="true" ht="31.2" hidden="false" customHeight="false" outlineLevel="0" collapsed="false">
      <c r="A328" s="122"/>
      <c r="B328" s="127" t="s">
        <v>761</v>
      </c>
      <c r="C328" s="128" t="s">
        <v>762</v>
      </c>
      <c r="D328" s="125"/>
    </row>
    <row r="329" s="126" customFormat="true" ht="17.4" hidden="false" customHeight="false" outlineLevel="0" collapsed="false">
      <c r="A329" s="122"/>
      <c r="B329" s="129" t="s">
        <v>763</v>
      </c>
      <c r="C329" s="130" t="s">
        <v>764</v>
      </c>
      <c r="D329" s="125"/>
    </row>
    <row r="330" s="126" customFormat="true" ht="62.4" hidden="false" customHeight="false" outlineLevel="0" collapsed="false">
      <c r="A330" s="122"/>
      <c r="B330" s="140" t="s">
        <v>765</v>
      </c>
      <c r="C330" s="141" t="s">
        <v>766</v>
      </c>
      <c r="D330" s="125"/>
    </row>
    <row r="331" s="126" customFormat="true" ht="17.4" hidden="false" customHeight="false" outlineLevel="0" collapsed="false">
      <c r="A331" s="122"/>
      <c r="B331" s="123" t="s">
        <v>205</v>
      </c>
      <c r="C331" s="124"/>
      <c r="D331" s="125"/>
    </row>
    <row r="332" s="126" customFormat="true" ht="31.2" hidden="false" customHeight="false" outlineLevel="0" collapsed="false">
      <c r="A332" s="122"/>
      <c r="B332" s="127" t="s">
        <v>767</v>
      </c>
      <c r="C332" s="128" t="s">
        <v>768</v>
      </c>
      <c r="D332" s="125"/>
    </row>
    <row r="333" s="126" customFormat="true" ht="31.2" hidden="false" customHeight="false" outlineLevel="0" collapsed="false">
      <c r="A333" s="122"/>
      <c r="B333" s="133" t="s">
        <v>769</v>
      </c>
      <c r="C333" s="130" t="s">
        <v>770</v>
      </c>
      <c r="D333" s="125"/>
    </row>
    <row r="334" s="126" customFormat="true" ht="17.4" hidden="false" customHeight="false" outlineLevel="0" collapsed="false">
      <c r="A334" s="122"/>
      <c r="B334" s="139" t="s">
        <v>771</v>
      </c>
      <c r="C334" s="124" t="s">
        <v>772</v>
      </c>
      <c r="D334" s="125"/>
    </row>
    <row r="335" s="126" customFormat="true" ht="31.2" hidden="false" customHeight="false" outlineLevel="0" collapsed="false">
      <c r="A335" s="122"/>
      <c r="B335" s="139" t="s">
        <v>773</v>
      </c>
      <c r="C335" s="124" t="s">
        <v>774</v>
      </c>
      <c r="D335" s="125"/>
    </row>
    <row r="336" s="126" customFormat="true" ht="17.4" hidden="false" customHeight="false" outlineLevel="0" collapsed="false">
      <c r="A336" s="122"/>
      <c r="B336" s="123" t="s">
        <v>205</v>
      </c>
      <c r="C336" s="124"/>
      <c r="D336" s="125"/>
    </row>
    <row r="337" s="126" customFormat="true" ht="17.4" hidden="false" customHeight="false" outlineLevel="0" collapsed="false">
      <c r="A337" s="122"/>
      <c r="B337" s="127" t="s">
        <v>775</v>
      </c>
      <c r="C337" s="128" t="s">
        <v>776</v>
      </c>
      <c r="D337" s="125"/>
    </row>
    <row r="338" s="126" customFormat="true" ht="17.4" hidden="false" customHeight="false" outlineLevel="0" collapsed="false">
      <c r="A338" s="122"/>
      <c r="B338" s="133" t="s">
        <v>777</v>
      </c>
      <c r="C338" s="130" t="s">
        <v>778</v>
      </c>
      <c r="D338" s="125"/>
    </row>
    <row r="339" s="126" customFormat="true" ht="31.2" hidden="false" customHeight="false" outlineLevel="0" collapsed="false">
      <c r="A339" s="122"/>
      <c r="B339" s="139" t="s">
        <v>779</v>
      </c>
      <c r="C339" s="124" t="s">
        <v>780</v>
      </c>
      <c r="D339" s="125"/>
    </row>
    <row r="340" s="126" customFormat="true" ht="31.2" hidden="false" customHeight="false" outlineLevel="0" collapsed="false">
      <c r="A340" s="122"/>
      <c r="B340" s="139" t="s">
        <v>781</v>
      </c>
      <c r="C340" s="135" t="s">
        <v>782</v>
      </c>
      <c r="D340" s="125"/>
    </row>
    <row r="341" s="126" customFormat="true" ht="17.4" hidden="false" customHeight="false" outlineLevel="0" collapsed="false">
      <c r="A341" s="122"/>
      <c r="B341" s="136" t="s">
        <v>783</v>
      </c>
      <c r="C341" s="130" t="s">
        <v>231</v>
      </c>
      <c r="D341" s="125"/>
    </row>
    <row r="342" s="126" customFormat="true" ht="17.4" hidden="false" customHeight="false" outlineLevel="0" collapsed="false">
      <c r="A342" s="122"/>
      <c r="B342" s="123" t="s">
        <v>205</v>
      </c>
      <c r="C342" s="130"/>
      <c r="D342" s="125"/>
    </row>
    <row r="343" s="126" customFormat="true" ht="17.4" hidden="false" customHeight="false" outlineLevel="0" collapsed="false">
      <c r="A343" s="122"/>
      <c r="B343" s="127" t="s">
        <v>784</v>
      </c>
      <c r="C343" s="128" t="s">
        <v>785</v>
      </c>
      <c r="D343" s="125"/>
    </row>
    <row r="344" s="126" customFormat="true" ht="31.2" hidden="false" customHeight="false" outlineLevel="0" collapsed="false">
      <c r="A344" s="122"/>
      <c r="B344" s="133" t="s">
        <v>786</v>
      </c>
      <c r="C344" s="130" t="s">
        <v>787</v>
      </c>
      <c r="D344" s="125"/>
    </row>
    <row r="345" s="126" customFormat="true" ht="17.4" hidden="false" customHeight="false" outlineLevel="0" collapsed="false">
      <c r="A345" s="122"/>
      <c r="B345" s="139" t="s">
        <v>788</v>
      </c>
      <c r="C345" s="124" t="s">
        <v>789</v>
      </c>
      <c r="D345" s="125"/>
    </row>
    <row r="346" s="126" customFormat="true" ht="17.4" hidden="false" customHeight="false" outlineLevel="0" collapsed="false">
      <c r="A346" s="122"/>
      <c r="B346" s="139" t="s">
        <v>790</v>
      </c>
      <c r="C346" s="135" t="s">
        <v>791</v>
      </c>
      <c r="D346" s="125"/>
    </row>
    <row r="347" s="126" customFormat="true" ht="17.4" hidden="false" customHeight="false" outlineLevel="0" collapsed="false">
      <c r="A347" s="122"/>
      <c r="B347" s="123" t="s">
        <v>205</v>
      </c>
      <c r="C347" s="130"/>
      <c r="D347" s="125"/>
    </row>
    <row r="348" s="126" customFormat="true" ht="17.4" hidden="false" customHeight="false" outlineLevel="0" collapsed="false">
      <c r="A348" s="122"/>
      <c r="B348" s="127" t="s">
        <v>792</v>
      </c>
      <c r="C348" s="128" t="s">
        <v>793</v>
      </c>
      <c r="D348" s="125"/>
    </row>
    <row r="349" s="126" customFormat="true" ht="17.4" hidden="false" customHeight="false" outlineLevel="0" collapsed="false">
      <c r="A349" s="122"/>
      <c r="B349" s="133" t="s">
        <v>794</v>
      </c>
      <c r="C349" s="130" t="s">
        <v>795</v>
      </c>
      <c r="D349" s="125"/>
    </row>
    <row r="350" s="126" customFormat="true" ht="31.2" hidden="false" customHeight="false" outlineLevel="0" collapsed="false">
      <c r="A350" s="122"/>
      <c r="B350" s="139" t="s">
        <v>796</v>
      </c>
      <c r="C350" s="124" t="s">
        <v>797</v>
      </c>
      <c r="D350" s="125"/>
    </row>
    <row r="351" s="126" customFormat="true" ht="17.4" hidden="false" customHeight="false" outlineLevel="0" collapsed="false">
      <c r="A351" s="122"/>
      <c r="B351" s="123" t="s">
        <v>205</v>
      </c>
      <c r="C351" s="130"/>
      <c r="D351" s="125"/>
    </row>
    <row r="352" s="126" customFormat="true" ht="17.4" hidden="false" customHeight="false" outlineLevel="0" collapsed="false">
      <c r="A352" s="122"/>
      <c r="B352" s="127" t="s">
        <v>798</v>
      </c>
      <c r="C352" s="128" t="s">
        <v>799</v>
      </c>
      <c r="D352" s="125"/>
    </row>
    <row r="353" s="126" customFormat="true" ht="46.8" hidden="false" customHeight="false" outlineLevel="0" collapsed="false">
      <c r="A353" s="122"/>
      <c r="B353" s="133" t="s">
        <v>800</v>
      </c>
      <c r="C353" s="130" t="s">
        <v>801</v>
      </c>
      <c r="D353" s="125"/>
    </row>
    <row r="354" s="126" customFormat="true" ht="17.4" hidden="false" customHeight="false" outlineLevel="0" collapsed="false">
      <c r="A354" s="122"/>
      <c r="B354" s="139" t="s">
        <v>802</v>
      </c>
      <c r="C354" s="124" t="s">
        <v>803</v>
      </c>
      <c r="D354" s="125"/>
    </row>
    <row r="355" s="126" customFormat="true" ht="31.2" hidden="false" customHeight="false" outlineLevel="0" collapsed="false">
      <c r="A355" s="122"/>
      <c r="B355" s="139" t="s">
        <v>804</v>
      </c>
      <c r="C355" s="124" t="s">
        <v>805</v>
      </c>
      <c r="D355" s="125"/>
    </row>
    <row r="356" s="126" customFormat="true" ht="17.4" hidden="false" customHeight="false" outlineLevel="0" collapsed="false">
      <c r="A356" s="122"/>
      <c r="B356" s="123" t="s">
        <v>205</v>
      </c>
      <c r="C356" s="124"/>
      <c r="D356" s="125"/>
    </row>
    <row r="357" s="126" customFormat="true" ht="31.2" hidden="false" customHeight="false" outlineLevel="0" collapsed="false">
      <c r="A357" s="122"/>
      <c r="B357" s="127" t="s">
        <v>806</v>
      </c>
      <c r="C357" s="128" t="s">
        <v>807</v>
      </c>
      <c r="D357" s="125"/>
    </row>
    <row r="358" s="126" customFormat="true" ht="31.2" hidden="false" customHeight="false" outlineLevel="0" collapsed="false">
      <c r="A358" s="122"/>
      <c r="B358" s="133" t="s">
        <v>808</v>
      </c>
      <c r="C358" s="130" t="s">
        <v>809</v>
      </c>
      <c r="D358" s="125"/>
    </row>
    <row r="359" s="126" customFormat="true" ht="17.4" hidden="false" customHeight="false" outlineLevel="0" collapsed="false">
      <c r="A359" s="122"/>
      <c r="B359" s="139" t="s">
        <v>810</v>
      </c>
      <c r="C359" s="124" t="s">
        <v>811</v>
      </c>
      <c r="D359" s="125"/>
    </row>
    <row r="360" s="126" customFormat="true" ht="17.4" hidden="false" customHeight="false" outlineLevel="0" collapsed="false">
      <c r="A360" s="122"/>
      <c r="B360" s="123" t="s">
        <v>205</v>
      </c>
      <c r="C360" s="124"/>
      <c r="D360" s="125"/>
    </row>
    <row r="361" s="126" customFormat="true" ht="17.4" hidden="false" customHeight="false" outlineLevel="0" collapsed="false">
      <c r="A361" s="122"/>
      <c r="B361" s="127" t="s">
        <v>812</v>
      </c>
      <c r="C361" s="128" t="s">
        <v>813</v>
      </c>
      <c r="D361" s="125"/>
    </row>
    <row r="362" s="126" customFormat="true" ht="31.2" hidden="false" customHeight="false" outlineLevel="0" collapsed="false">
      <c r="A362" s="122"/>
      <c r="B362" s="133" t="s">
        <v>814</v>
      </c>
      <c r="C362" s="130" t="s">
        <v>815</v>
      </c>
      <c r="D362" s="125"/>
    </row>
    <row r="363" s="126" customFormat="true" ht="17.4" hidden="false" customHeight="false" outlineLevel="0" collapsed="false">
      <c r="A363" s="122"/>
      <c r="B363" s="139" t="s">
        <v>816</v>
      </c>
      <c r="C363" s="124" t="s">
        <v>817</v>
      </c>
      <c r="D363" s="125"/>
    </row>
    <row r="364" s="126" customFormat="true" ht="17.4" hidden="false" customHeight="false" outlineLevel="0" collapsed="false">
      <c r="A364" s="122"/>
      <c r="B364" s="139" t="s">
        <v>818</v>
      </c>
      <c r="C364" s="124" t="s">
        <v>819</v>
      </c>
      <c r="D364" s="125"/>
    </row>
    <row r="365" s="126" customFormat="true" ht="31.2" hidden="false" customHeight="false" outlineLevel="0" collapsed="false">
      <c r="A365" s="122"/>
      <c r="B365" s="139" t="s">
        <v>820</v>
      </c>
      <c r="C365" s="124" t="s">
        <v>821</v>
      </c>
      <c r="D365" s="125"/>
    </row>
    <row r="366" s="126" customFormat="true" ht="31.2" hidden="false" customHeight="false" outlineLevel="0" collapsed="false">
      <c r="A366" s="122"/>
      <c r="B366" s="139" t="s">
        <v>822</v>
      </c>
      <c r="C366" s="124" t="s">
        <v>823</v>
      </c>
      <c r="D366" s="125"/>
    </row>
    <row r="367" s="126" customFormat="true" ht="31.2" hidden="false" customHeight="false" outlineLevel="0" collapsed="false">
      <c r="A367" s="122"/>
      <c r="B367" s="133" t="s">
        <v>824</v>
      </c>
      <c r="C367" s="130" t="s">
        <v>825</v>
      </c>
      <c r="D367" s="125"/>
    </row>
    <row r="368" s="126" customFormat="true" ht="17.4" hidden="false" customHeight="false" outlineLevel="0" collapsed="false">
      <c r="A368" s="122"/>
      <c r="B368" s="139" t="s">
        <v>826</v>
      </c>
      <c r="C368" s="124" t="s">
        <v>605</v>
      </c>
      <c r="D368" s="125"/>
    </row>
    <row r="369" s="126" customFormat="true" ht="17.4" hidden="false" customHeight="false" outlineLevel="0" collapsed="false">
      <c r="A369" s="122"/>
      <c r="B369" s="133" t="s">
        <v>827</v>
      </c>
      <c r="C369" s="130" t="s">
        <v>231</v>
      </c>
      <c r="D369" s="125"/>
    </row>
    <row r="370" s="126" customFormat="true" ht="17.4" hidden="false" customHeight="false" outlineLevel="0" collapsed="false">
      <c r="A370" s="122"/>
      <c r="B370" s="123" t="s">
        <v>205</v>
      </c>
      <c r="C370" s="124"/>
      <c r="D370" s="125"/>
    </row>
    <row r="371" s="126" customFormat="true" ht="31.2" hidden="false" customHeight="false" outlineLevel="0" collapsed="false">
      <c r="A371" s="122"/>
      <c r="B371" s="127" t="s">
        <v>828</v>
      </c>
      <c r="C371" s="128" t="s">
        <v>829</v>
      </c>
      <c r="D371" s="125"/>
    </row>
    <row r="372" s="126" customFormat="true" ht="46.8" hidden="false" customHeight="false" outlineLevel="0" collapsed="false">
      <c r="A372" s="122"/>
      <c r="B372" s="133" t="s">
        <v>830</v>
      </c>
      <c r="C372" s="130" t="s">
        <v>831</v>
      </c>
      <c r="D372" s="125"/>
    </row>
    <row r="373" s="126" customFormat="true" ht="17.4" hidden="false" customHeight="false" outlineLevel="0" collapsed="false">
      <c r="A373" s="122"/>
      <c r="B373" s="139" t="s">
        <v>832</v>
      </c>
      <c r="C373" s="124" t="s">
        <v>833</v>
      </c>
      <c r="D373" s="125"/>
    </row>
    <row r="374" s="126" customFormat="true" ht="17.4" hidden="false" customHeight="false" outlineLevel="0" collapsed="false">
      <c r="A374" s="122"/>
      <c r="B374" s="123" t="s">
        <v>205</v>
      </c>
      <c r="C374" s="124"/>
      <c r="D374" s="125"/>
    </row>
    <row r="375" s="126" customFormat="true" ht="17.4" hidden="false" customHeight="false" outlineLevel="0" collapsed="false">
      <c r="A375" s="122"/>
      <c r="B375" s="127" t="s">
        <v>834</v>
      </c>
      <c r="C375" s="128" t="s">
        <v>835</v>
      </c>
      <c r="D375" s="125"/>
    </row>
    <row r="376" s="126" customFormat="true" ht="46.8" hidden="false" customHeight="false" outlineLevel="0" collapsed="false">
      <c r="A376" s="122"/>
      <c r="B376" s="133" t="s">
        <v>836</v>
      </c>
      <c r="C376" s="130" t="s">
        <v>837</v>
      </c>
      <c r="D376" s="125"/>
    </row>
    <row r="377" s="126" customFormat="true" ht="17.4" hidden="false" customHeight="false" outlineLevel="0" collapsed="false">
      <c r="A377" s="122"/>
      <c r="B377" s="139" t="s">
        <v>838</v>
      </c>
      <c r="C377" s="124" t="s">
        <v>839</v>
      </c>
      <c r="D377" s="125"/>
    </row>
    <row r="378" s="126" customFormat="true" ht="17.4" hidden="false" customHeight="false" outlineLevel="0" collapsed="false">
      <c r="A378" s="122"/>
      <c r="B378" s="123"/>
      <c r="C378" s="124"/>
      <c r="D378" s="125"/>
    </row>
    <row r="379" customFormat="false" ht="91.95" hidden="false" customHeight="true" outlineLevel="0" collapsed="false">
      <c r="B379" s="142" t="s">
        <v>840</v>
      </c>
      <c r="C379" s="142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43" t="n">
        <v>1</v>
      </c>
      <c r="B1" s="143" t="n">
        <v>2</v>
      </c>
      <c r="C1" s="144" t="n">
        <f aca="false">SUM(C11:C40)</f>
        <v>15</v>
      </c>
    </row>
    <row r="2" customFormat="false" ht="13.2" hidden="false" customHeight="false" outlineLevel="0" collapsed="false">
      <c r="A2" s="145" t="s">
        <v>841</v>
      </c>
    </row>
    <row r="3" customFormat="false" ht="13.2" hidden="false" customHeight="false" outlineLevel="0" collapsed="false">
      <c r="A3" s="145" t="s">
        <v>842</v>
      </c>
    </row>
    <row r="6" customFormat="false" ht="13.2" hidden="false" customHeight="false" outlineLevel="0" collapsed="false">
      <c r="A6" s="145" t="s">
        <v>843</v>
      </c>
    </row>
    <row r="7" customFormat="false" ht="13.2" hidden="false" customHeight="false" outlineLevel="0" collapsed="false">
      <c r="A7" s="145" t="s">
        <v>844</v>
      </c>
    </row>
    <row r="10" customFormat="false" ht="13.2" hidden="false" customHeight="false" outlineLevel="0" collapsed="false">
      <c r="A10" s="146"/>
      <c r="B10" s="147"/>
      <c r="C10" s="148"/>
    </row>
    <row r="11" customFormat="false" ht="13.2" hidden="false" customHeight="false" outlineLevel="0" collapsed="false">
      <c r="A11" s="149"/>
      <c r="B11" s="149" t="s">
        <v>156</v>
      </c>
      <c r="C11" s="144" t="n">
        <v>1</v>
      </c>
    </row>
    <row r="12" customFormat="false" ht="13.2" hidden="false" customHeight="false" outlineLevel="0" collapsed="false">
      <c r="A12" s="149"/>
      <c r="B12" s="149" t="s">
        <v>157</v>
      </c>
      <c r="C12" s="144" t="n">
        <v>1</v>
      </c>
    </row>
    <row r="13" customFormat="false" ht="13.2" hidden="false" customHeight="false" outlineLevel="0" collapsed="false">
      <c r="A13" s="149"/>
      <c r="B13" s="149" t="s">
        <v>158</v>
      </c>
      <c r="C13" s="144" t="n">
        <v>1</v>
      </c>
    </row>
    <row r="14" customFormat="false" ht="13.2" hidden="false" customHeight="false" outlineLevel="0" collapsed="false">
      <c r="A14" s="149"/>
      <c r="B14" s="149" t="s">
        <v>159</v>
      </c>
      <c r="C14" s="144" t="n">
        <v>1</v>
      </c>
    </row>
    <row r="15" customFormat="false" ht="13.2" hidden="false" customHeight="false" outlineLevel="0" collapsed="false">
      <c r="A15" s="149"/>
      <c r="B15" s="149" t="s">
        <v>160</v>
      </c>
      <c r="C15" s="144" t="n">
        <v>1</v>
      </c>
    </row>
    <row r="16" customFormat="false" ht="13.2" hidden="false" customHeight="false" outlineLevel="0" collapsed="false">
      <c r="A16" s="149"/>
      <c r="B16" s="149" t="s">
        <v>161</v>
      </c>
      <c r="C16" s="144" t="n">
        <v>1</v>
      </c>
    </row>
    <row r="17" customFormat="false" ht="13.2" hidden="false" customHeight="false" outlineLevel="0" collapsed="false">
      <c r="A17" s="149"/>
      <c r="B17" s="149" t="s">
        <v>162</v>
      </c>
      <c r="C17" s="144" t="n">
        <v>1</v>
      </c>
    </row>
    <row r="18" customFormat="false" ht="13.2" hidden="false" customHeight="false" outlineLevel="0" collapsed="false">
      <c r="A18" s="149"/>
      <c r="B18" s="149" t="s">
        <v>163</v>
      </c>
      <c r="C18" s="144" t="n">
        <v>1</v>
      </c>
    </row>
    <row r="19" customFormat="false" ht="13.2" hidden="false" customHeight="false" outlineLevel="0" collapsed="false">
      <c r="A19" s="149"/>
      <c r="B19" s="149" t="s">
        <v>164</v>
      </c>
      <c r="C19" s="144" t="n">
        <v>1</v>
      </c>
    </row>
    <row r="20" customFormat="false" ht="13.2" hidden="false" customHeight="false" outlineLevel="0" collapsed="false">
      <c r="A20" s="149"/>
      <c r="B20" s="149" t="s">
        <v>165</v>
      </c>
      <c r="C20" s="144" t="n">
        <v>1</v>
      </c>
    </row>
    <row r="21" customFormat="false" ht="13.2" hidden="false" customHeight="false" outlineLevel="0" collapsed="false">
      <c r="A21" s="149"/>
      <c r="B21" s="149" t="s">
        <v>166</v>
      </c>
      <c r="C21" s="144" t="n">
        <v>1</v>
      </c>
    </row>
    <row r="22" customFormat="false" ht="13.2" hidden="false" customHeight="false" outlineLevel="0" collapsed="false">
      <c r="A22" s="149"/>
      <c r="B22" s="149" t="s">
        <v>167</v>
      </c>
      <c r="C22" s="144" t="n">
        <v>1</v>
      </c>
    </row>
    <row r="23" customFormat="false" ht="13.2" hidden="false" customHeight="false" outlineLevel="0" collapsed="false">
      <c r="A23" s="149"/>
      <c r="B23" s="149" t="s">
        <v>168</v>
      </c>
      <c r="C23" s="144" t="n">
        <v>1</v>
      </c>
    </row>
    <row r="24" customFormat="false" ht="13.2" hidden="false" customHeight="false" outlineLevel="0" collapsed="false">
      <c r="A24" s="149"/>
      <c r="B24" s="149" t="s">
        <v>169</v>
      </c>
      <c r="C24" s="144" t="n">
        <v>1</v>
      </c>
    </row>
    <row r="25" customFormat="false" ht="13.2" hidden="false" customHeight="false" outlineLevel="0" collapsed="false">
      <c r="A25" s="149"/>
      <c r="B25" s="149" t="s">
        <v>170</v>
      </c>
      <c r="C25" s="144" t="n">
        <v>1</v>
      </c>
    </row>
    <row r="26" customFormat="false" ht="13.2" hidden="false" customHeight="false" outlineLevel="0" collapsed="false">
      <c r="A26" s="149"/>
      <c r="B26" s="149" t="s">
        <v>171</v>
      </c>
      <c r="C26" s="144"/>
    </row>
    <row r="27" customFormat="false" ht="13.2" hidden="false" customHeight="false" outlineLevel="0" collapsed="false">
      <c r="A27" s="149"/>
      <c r="B27" s="149" t="s">
        <v>172</v>
      </c>
      <c r="C27" s="144"/>
    </row>
    <row r="28" customFormat="false" ht="13.2" hidden="false" customHeight="false" outlineLevel="0" collapsed="false">
      <c r="A28" s="149"/>
      <c r="B28" s="149" t="s">
        <v>173</v>
      </c>
      <c r="C28" s="144"/>
    </row>
    <row r="29" customFormat="false" ht="13.2" hidden="false" customHeight="false" outlineLevel="0" collapsed="false">
      <c r="A29" s="149"/>
      <c r="B29" s="149" t="s">
        <v>174</v>
      </c>
      <c r="C29" s="144"/>
    </row>
    <row r="30" customFormat="false" ht="13.2" hidden="false" customHeight="false" outlineLevel="0" collapsed="false">
      <c r="A30" s="149"/>
      <c r="B30" s="149" t="s">
        <v>175</v>
      </c>
      <c r="C30" s="144"/>
    </row>
    <row r="31" customFormat="false" ht="13.2" hidden="false" customHeight="false" outlineLevel="0" collapsed="false">
      <c r="A31" s="149"/>
      <c r="B31" s="149" t="s">
        <v>176</v>
      </c>
      <c r="C31" s="144"/>
    </row>
    <row r="32" customFormat="false" ht="13.2" hidden="false" customHeight="false" outlineLevel="0" collapsed="false">
      <c r="A32" s="149"/>
      <c r="B32" s="149" t="s">
        <v>177</v>
      </c>
      <c r="C32" s="144"/>
    </row>
    <row r="33" customFormat="false" ht="13.2" hidden="false" customHeight="false" outlineLevel="0" collapsed="false">
      <c r="A33" s="149"/>
      <c r="B33" s="149" t="s">
        <v>178</v>
      </c>
      <c r="C33" s="144"/>
    </row>
    <row r="34" customFormat="false" ht="13.2" hidden="false" customHeight="false" outlineLevel="0" collapsed="false">
      <c r="A34" s="149"/>
      <c r="B34" s="149" t="s">
        <v>179</v>
      </c>
      <c r="C34" s="144"/>
    </row>
    <row r="35" customFormat="false" ht="13.2" hidden="false" customHeight="false" outlineLevel="0" collapsed="false">
      <c r="B35" s="0" t="s">
        <v>180</v>
      </c>
      <c r="C35" s="144"/>
    </row>
    <row r="36" customFormat="false" ht="13.2" hidden="false" customHeight="false" outlineLevel="0" collapsed="false">
      <c r="B36" s="0" t="s">
        <v>181</v>
      </c>
      <c r="C36" s="144"/>
    </row>
    <row r="37" customFormat="false" ht="13.2" hidden="false" customHeight="false" outlineLevel="0" collapsed="false">
      <c r="B37" s="0" t="s">
        <v>182</v>
      </c>
      <c r="C37" s="144"/>
    </row>
    <row r="38" customFormat="false" ht="13.2" hidden="false" customHeight="false" outlineLevel="0" collapsed="false">
      <c r="B38" s="0" t="s">
        <v>183</v>
      </c>
      <c r="C38" s="144"/>
    </row>
    <row r="39" customFormat="false" ht="13.2" hidden="false" customHeight="false" outlineLevel="0" collapsed="false">
      <c r="B39" s="0" t="s">
        <v>184</v>
      </c>
      <c r="C39" s="144"/>
    </row>
    <row r="40" customFormat="false" ht="13.2" hidden="false" customHeight="false" outlineLevel="0" collapsed="false">
      <c r="B40" s="0" t="s">
        <v>185</v>
      </c>
      <c r="C40" s="144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3.2" hidden="false" customHeight="false" outlineLevel="0" collapsed="false">
      <c r="A4" s="4" t="n">
        <v>1</v>
      </c>
      <c r="B4" s="79" t="s">
        <v>845</v>
      </c>
      <c r="C4" s="80" t="s">
        <v>846</v>
      </c>
    </row>
    <row r="5" customFormat="false" ht="13.2" hidden="false" customHeight="false" outlineLevel="0" collapsed="false">
      <c r="A5" s="4" t="n">
        <v>1</v>
      </c>
      <c r="B5" s="79" t="s">
        <v>845</v>
      </c>
      <c r="C5" s="80" t="s">
        <v>84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3.2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86" activeCellId="0" sqref="C86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6.32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9.6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6.4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2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2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38820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38820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true" customHeight="tru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true" customHeight="tru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3.2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538820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538820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/>
      <c r="G44" s="83" t="n">
        <v>49599</v>
      </c>
      <c r="H44" s="83"/>
      <c r="I44" s="83"/>
      <c r="J44" s="83"/>
    </row>
    <row r="45" s="43" customFormat="true" ht="13.2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3.2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3.2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3.2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5338606</v>
      </c>
      <c r="H57" s="83"/>
      <c r="I57" s="83"/>
      <c r="J57" s="83"/>
    </row>
    <row r="58" customFormat="false" ht="13.2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87" activeCellId="0" sqref="C87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9.6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32496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32496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123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123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1239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293727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293727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293727</v>
      </c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34309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34309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9247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9247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92476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525061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525061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5250615</v>
      </c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2" activeCellId="0" sqref="H72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33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33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33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533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5334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2" activeCellId="0" sqref="G12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3.2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37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637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637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637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6370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44" activeCellId="0" sqref="G4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6.4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0444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0444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0444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919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7273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/>
      <c r="G41" s="83" t="n">
        <v>7003</v>
      </c>
      <c r="H41" s="83"/>
      <c r="I41" s="83"/>
      <c r="J41" s="83"/>
    </row>
    <row r="42" s="43" customFormat="true" ht="13.2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/>
      <c r="G42" s="83" t="n">
        <v>270</v>
      </c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/>
      <c r="G44" s="83" t="n">
        <v>1919</v>
      </c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395248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/>
      <c r="F59" s="83"/>
      <c r="G59" s="83" t="n">
        <v>296804</v>
      </c>
      <c r="H59" s="83"/>
      <c r="I59" s="83"/>
      <c r="J59" s="83"/>
    </row>
    <row r="60" customFormat="false" ht="13.2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3"/>
      <c r="F60" s="83"/>
      <c r="G60" s="83" t="n">
        <v>98444</v>
      </c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5.66"/>
    <col collapsed="false" customWidth="false" hidden="false" outlineLevel="0" max="257" min="11" style="1" width="10.55"/>
  </cols>
  <sheetData>
    <row r="1" customFormat="false" ht="13.2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9.6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6.4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8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2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2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2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8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8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2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48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2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2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48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3.2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48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3.2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6.4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3.2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3.2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3.2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3.2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48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3.2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480</v>
      </c>
      <c r="H24" s="83"/>
      <c r="I24" s="83"/>
      <c r="J24" s="83"/>
    </row>
    <row r="25" s="43" customFormat="true" ht="13.2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3.2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2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3.2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3.2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6.4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3.2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3.2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3.2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3.2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3.2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3.2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3.2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3.2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3.2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6.4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3.2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3.2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3.2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3.2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3.2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3.2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3.2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3.2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3.2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3.2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3.2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3.2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3.2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6.4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3.2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6.4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6.4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3.2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3.2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3.2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3.2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3.2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3.2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3.2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3.2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3.2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6.4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3.2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3.2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3.2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3.2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3.2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3.2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3.2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3.2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3.2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3.2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3.2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3.2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3.2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3.2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3.2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5720</xdr:rowOff>
                  </from>
                  <to>
                    <xdr:col>3</xdr:col>
                    <xdr:colOff>-3637080</xdr:colOff>
                    <xdr:row>8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Katerina Tsanova</cp:lastModifiedBy>
  <cp:lastPrinted>2023-10-12T08:45:40Z</cp:lastPrinted>
  <dcterms:modified xsi:type="dcterms:W3CDTF">2023-10-12T09:15:44Z</dcterms:modified>
  <cp:revision>0</cp:revision>
  <dc:subject/>
  <dc:title/>
</cp:coreProperties>
</file>